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1ÖSSZEVONT (Államig)" sheetId="1" state="visible" r:id="rId2"/>
    <sheet name="1ÖSSZEVONT (Önként)" sheetId="2" state="visible" r:id="rId3"/>
    <sheet name="1ÖSSZEVONT (Kötelező)" sheetId="3" state="visible" r:id="rId4"/>
    <sheet name="1ÖSSZEVONT" sheetId="4" state="visible" r:id="rId5"/>
    <sheet name="1A" sheetId="5" state="visible" r:id="rId6"/>
    <sheet name="1B" sheetId="6" state="visible" r:id="rId7"/>
    <sheet name="1.1.ÖNK" sheetId="7" state="visible" r:id="rId8"/>
    <sheet name="1.1.A ÖNK" sheetId="8" state="visible" r:id="rId9"/>
    <sheet name="1.1.B ÖNK" sheetId="9" state="visible" r:id="rId10"/>
    <sheet name="Intézmények összesen" sheetId="10" state="visible" r:id="rId11"/>
    <sheet name="PMH" sheetId="11" state="visible" r:id="rId12"/>
    <sheet name="2.1.A-PMHbér" sheetId="12" state="visible" r:id="rId13"/>
    <sheet name="2.1.B-dologi" sheetId="13" state="visible" r:id="rId14"/>
    <sheet name="KESZ" sheetId="14" state="visible" r:id="rId15"/>
    <sheet name="GAMESZ" sheetId="15" state="visible" r:id="rId16"/>
    <sheet name="Gyerekkuckó" sheetId="16" state="visible" r:id="rId17"/>
    <sheet name="Cinkotai H." sheetId="17" state="visible" r:id="rId18"/>
    <sheet name="Napsugár" sheetId="18" state="visible" r:id="rId19"/>
    <sheet name="Sashalmi M." sheetId="19" state="visible" r:id="rId20"/>
    <sheet name="Margaréta" sheetId="20" state="visible" r:id="rId21"/>
    <sheet name="Szentmihályi Játszókert" sheetId="21" state="visible" r:id="rId22"/>
    <sheet name="M. Fecskefészek" sheetId="22" state="visible" r:id="rId23"/>
    <sheet name="CMH" sheetId="23" state="visible" r:id="rId24"/>
    <sheet name="Bölcsőde" sheetId="24" state="visible" r:id="rId25"/>
    <sheet name="Terszoc." sheetId="25" state="visible" r:id="rId26"/>
    <sheet name="Napraforgó" sheetId="26" state="visible" r:id="rId27"/>
    <sheet name="Kerületgazda" sheetId="27" state="visible" r:id="rId28"/>
    <sheet name="Őrszolgálat" sheetId="28" state="visible" r:id="rId29"/>
    <sheet name="3.Önk.dologi" sheetId="29" state="visible" r:id="rId30"/>
    <sheet name="4.felúj" sheetId="30" state="visible" r:id="rId31"/>
    <sheet name="4.A. felúj" sheetId="31" state="visible" r:id="rId32"/>
    <sheet name="5.beruházás" sheetId="32" state="visible" r:id="rId33"/>
    <sheet name="6A támogatás" sheetId="33" state="visible" r:id="rId34"/>
    <sheet name="6B támogatás" sheetId="34" state="visible" r:id="rId35"/>
    <sheet name="7.szakfa." sheetId="35" state="visible" r:id="rId36"/>
    <sheet name="8. sz. mell. " sheetId="36" state="visible" r:id="rId37"/>
    <sheet name="9.mell." sheetId="37" state="visible" r:id="rId38"/>
    <sheet name="10.mell. " sheetId="38" state="visible" r:id="rId39"/>
    <sheet name="11. melléklet" sheetId="39" state="visible" r:id="rId40"/>
  </sheets>
  <externalReferences>
    <externalReference r:id="rId41"/>
    <externalReference r:id="rId42"/>
    <externalReference r:id="rId43"/>
  </externalReferences>
  <definedNames>
    <definedName function="false" hidden="false" localSheetId="7" name="_xlnm.Print_Area" vbProcedure="false">'1.1.A ÖNK'!$A$1:$G$69</definedName>
    <definedName function="false" hidden="false" localSheetId="8" name="_xlnm.Print_Area" vbProcedure="false">'1.1.B ÖNK'!$A$1:$G$77</definedName>
    <definedName function="false" hidden="false" localSheetId="6" name="_xlnm.Print_Area" vbProcedure="false">'1.1.ÖNK'!$A$1:$G$77</definedName>
    <definedName function="false" hidden="false" localSheetId="38" name="_xlnm.Print_Area" vbProcedure="false">'11. melléklet'!$A$1:$D$299</definedName>
    <definedName function="false" hidden="false" localSheetId="38" name="_xlnm.Print_Titles" vbProcedure="false">'11. melléklet'!$A:$A,'11. melléklet'!$3:$7</definedName>
    <definedName function="false" hidden="false" localSheetId="4" name="_xlnm.Print_Area" vbProcedure="false">1A!$A$1:$G$53</definedName>
    <definedName function="false" hidden="false" localSheetId="5" name="_xlnm.Print_Area" vbProcedure="false">1B!$A$1:$G$50</definedName>
    <definedName function="false" hidden="false" localSheetId="3" name="_xlnm.Print_Area" vbProcedure="false">1ÖSSZEVONT!$A$1:$G$106</definedName>
    <definedName function="false" hidden="false" localSheetId="3" name="_xlnm.Print_Titles" vbProcedure="false">1ÖSSZEVONT!$1:$5</definedName>
    <definedName function="false" hidden="false" localSheetId="0" name="_xlnm.Print_Area" vbProcedure="false">'1ÖSSZEVONT (Államig)'!$A$1:$G$74</definedName>
    <definedName function="false" hidden="false" localSheetId="2" name="_xlnm.Print_Area" vbProcedure="false">'1ÖSSZEVONT (Kötelező)'!$A$1:$G$74</definedName>
    <definedName function="false" hidden="false" localSheetId="1" name="_xlnm.Print_Area" vbProcedure="false">'1ÖSSZEVONT (Önként)'!$A$1:$G$74</definedName>
    <definedName function="false" hidden="false" localSheetId="11" name="_xlnm.Print_Area" vbProcedure="false">'2.1.A-PMHbér'!$A$1:$G$85</definedName>
    <definedName function="false" hidden="false" localSheetId="11" name="_xlnm.Print_Titles" vbProcedure="false">'2.1.A-PMHbér'!$A:$B,'2.1.A-PMHbér'!$2:$3</definedName>
    <definedName function="false" hidden="false" localSheetId="12" name="_xlnm.Print_Area" vbProcedure="false">'2.1.B-dologi'!$A$1:$G$82</definedName>
    <definedName function="false" hidden="false" localSheetId="12" name="_xlnm.Print_Titles" vbProcedure="false">'2.1.B-dologi'!$2:$3</definedName>
    <definedName function="false" hidden="false" localSheetId="28" name="_xlnm.Print_Area" vbProcedure="false">'3.Önk.dologi'!$A$1:$G$81</definedName>
    <definedName function="false" hidden="false" localSheetId="28" name="_xlnm.Print_Titles" vbProcedure="false">'3.Önk.dologi'!$2:$3</definedName>
    <definedName function="false" hidden="false" localSheetId="30" name="_xlnm.Print_Area" vbProcedure="false">'4.A. felúj'!$A$1:$G$58</definedName>
    <definedName function="false" hidden="false" localSheetId="29" name="_xlnm.Print_Area" vbProcedure="false">'4.felúj'!$A$1:$H$23</definedName>
    <definedName function="false" hidden="false" localSheetId="31" name="_xlnm.Print_Area" vbProcedure="false">'5.beruházás'!$A$1:$H$67</definedName>
    <definedName function="false" hidden="false" localSheetId="32" name="_xlnm.Print_Area" vbProcedure="false">'6A támogatás'!$A$1:$G$127</definedName>
    <definedName function="false" hidden="false" localSheetId="33" name="_xlnm.Print_Area" vbProcedure="false">'6B támogatás'!$A$1:$G$42</definedName>
    <definedName function="false" hidden="false" localSheetId="34" name="_xlnm.Print_Area" vbProcedure="false">'7.szakfa.'!$A$1:$L$349</definedName>
    <definedName function="false" hidden="false" localSheetId="34" name="_xlnm.Print_Titles" vbProcedure="false">'7.szakfa.'!$A:$B,'7.szakfa.'!$1:$6</definedName>
    <definedName function="false" hidden="false" localSheetId="36" name="_xlnm.Print_Area" vbProcedure="false">'9.mell.'!$A$1:$V$38</definedName>
    <definedName function="false" hidden="false" localSheetId="36" name="_xlnm.Print_Titles" vbProcedure="false">'9.mell.'!$A:$A</definedName>
    <definedName function="false" hidden="false" localSheetId="23" name="_xlnm.Print_Area" vbProcedure="false">Bölcsőde!$A$1:$K$58</definedName>
    <definedName function="false" hidden="false" localSheetId="23" name="_xlnm.Print_Titles" vbProcedure="false">Bölcsőde!$1:$6</definedName>
    <definedName function="false" hidden="false" localSheetId="16" name="_xlnm.Print_Area" vbProcedure="false">'Cinkotai H.'!$A$1:$K$58</definedName>
    <definedName function="false" hidden="false" localSheetId="16" name="_xlnm.Print_Titles" vbProcedure="false">'Cinkotai H.'!$1:$6</definedName>
    <definedName function="false" hidden="false" localSheetId="22" name="_xlnm.Print_Area" vbProcedure="false">CMH!$A$1:$K$58</definedName>
    <definedName function="false" hidden="false" localSheetId="22" name="_xlnm.Print_Titles" vbProcedure="false">CMH!$1:$6</definedName>
    <definedName function="false" hidden="false" localSheetId="14" name="_xlnm.Print_Area" vbProcedure="false">GAMESZ!$A$1:$K$58</definedName>
    <definedName function="false" hidden="false" localSheetId="14" name="_xlnm.Print_Titles" vbProcedure="false">GAMESZ!$1:$6</definedName>
    <definedName function="false" hidden="false" localSheetId="15" name="_xlnm.Print_Area" vbProcedure="false">Gyerekkuckó!$A$1:$K$58</definedName>
    <definedName function="false" hidden="false" localSheetId="15" name="_xlnm.Print_Titles" vbProcedure="false">Gyerekkuckó!$1:$6</definedName>
    <definedName function="false" hidden="false" localSheetId="9" name="_xlnm.Print_Area" vbProcedure="false">'Intézmények összesen'!$A$1:$L$58</definedName>
    <definedName function="false" hidden="false" localSheetId="9" name="_xlnm.Print_Titles" vbProcedure="false">'Intézmények összesen'!$1:$6</definedName>
    <definedName function="false" hidden="false" localSheetId="26" name="_xlnm.Print_Area" vbProcedure="false">Kerületgazda!$A$1:$K$58</definedName>
    <definedName function="false" hidden="false" localSheetId="26" name="_xlnm.Print_Titles" vbProcedure="false">Kerületgazda!$1:$6</definedName>
    <definedName function="false" hidden="false" localSheetId="13" name="_xlnm.Print_Area" vbProcedure="false">KESZ!$A$1:$K$58</definedName>
    <definedName function="false" hidden="false" localSheetId="13" name="_xlnm.Print_Titles" vbProcedure="false">KESZ!$1:$6</definedName>
    <definedName function="false" hidden="false" localSheetId="21" name="_xlnm.Print_Area" vbProcedure="false">'M. Fecskefészek'!$A$1:$K$58</definedName>
    <definedName function="false" hidden="false" localSheetId="21" name="_xlnm.Print_Titles" vbProcedure="false">'M. Fecskefészek'!$1:$6</definedName>
    <definedName function="false" hidden="false" localSheetId="19" name="_xlnm.Print_Area" vbProcedure="false">Margaréta!$A$1:$K$58</definedName>
    <definedName function="false" hidden="false" localSheetId="19" name="_xlnm.Print_Titles" vbProcedure="false">Margaréta!$1:$6</definedName>
    <definedName function="false" hidden="false" localSheetId="25" name="_xlnm.Print_Area" vbProcedure="false">Napraforgó!$A$1:$K$58</definedName>
    <definedName function="false" hidden="false" localSheetId="25" name="_xlnm.Print_Titles" vbProcedure="false">Napraforgó!$1:$6</definedName>
    <definedName function="false" hidden="false" localSheetId="17" name="_xlnm.Print_Area" vbProcedure="false">Napsugár!$A$1:$K$58</definedName>
    <definedName function="false" hidden="false" localSheetId="17" name="_xlnm.Print_Titles" vbProcedure="false">Napsugár!$1:$6</definedName>
    <definedName function="false" hidden="false" localSheetId="27" name="_xlnm.Print_Area" vbProcedure="false">Őrszolgálat!$A$1:$K$58</definedName>
    <definedName function="false" hidden="false" localSheetId="27" name="_xlnm.Print_Titles" vbProcedure="false">Őrszolgálat!$1:$6</definedName>
    <definedName function="false" hidden="false" localSheetId="10" name="_xlnm.Print_Area" vbProcedure="false">PMH!$A$1:$L$57</definedName>
    <definedName function="false" hidden="false" localSheetId="10" name="_xlnm.Print_Titles" vbProcedure="false">PMH!$1:$6</definedName>
    <definedName function="false" hidden="false" localSheetId="18" name="_xlnm.Print_Area" vbProcedure="false">'Sashalmi M.'!$A$1:$K$58</definedName>
    <definedName function="false" hidden="false" localSheetId="18" name="_xlnm.Print_Titles" vbProcedure="false">'Sashalmi M.'!$1:$6</definedName>
    <definedName function="false" hidden="false" localSheetId="20" name="_xlnm.Print_Area" vbProcedure="false">'Szentmihályi Játszókert'!$A$1:$K$58</definedName>
    <definedName function="false" hidden="false" localSheetId="20" name="_xlnm.Print_Titles" vbProcedure="false">'Szentmihályi Játszókert'!$1:$6</definedName>
    <definedName function="false" hidden="false" localSheetId="24" name="_xlnm.Print_Area" vbProcedure="false">'Terszoc.'!$A$1:$K$58</definedName>
    <definedName function="false" hidden="false" localSheetId="24" name="_xlnm.Print_Titles" vbProcedure="false">'Terszoc.'!$1:$6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tk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36" name="css" vbProcedure="false">#REF!</definedName>
    <definedName function="false" hidden="false" localSheetId="36" name="css_k" vbProcedure="false">[2]Családsegítés!$C$27:$C$86</definedName>
    <definedName function="false" hidden="false" localSheetId="36" name="css_k_" vbProcedure="false">#REF!</definedName>
    <definedName function="false" hidden="false" localSheetId="36" name="ctc" vbProcedure="false">#REF!</definedName>
    <definedName function="false" hidden="false" localSheetId="36" name="gyj" vbProcedure="false">#REF!</definedName>
    <definedName function="false" hidden="false" localSheetId="36" name="gyj_k" vbProcedure="false">[2]Gyermekjóléti!$C$27:$C$86</definedName>
    <definedName function="false" hidden="false" localSheetId="36" name="gyj_k_" vbProcedure="false">#REF!</definedName>
    <definedName function="false" hidden="false" localSheetId="36" name="kjsr" vbProcedure="false">#REF!</definedName>
    <definedName function="false" hidden="false" localSheetId="36" name="kjz" vbProcedure="false">#REF!</definedName>
    <definedName function="false" hidden="false" localSheetId="36" name="kjz_k" vbProcedure="false">[2]körjegyzőség!$C$9:$C$28</definedName>
    <definedName function="false" hidden="false" localSheetId="36" name="kjz_k_" vbProcedure="false">#REF!</definedName>
    <definedName function="false" hidden="false" localSheetId="36" name="l" vbProcedure="false">#REF!</definedName>
    <definedName function="false" hidden="false" localSheetId="36" name="nev_c" vbProcedure="false">#REF!</definedName>
    <definedName function="false" hidden="false" localSheetId="36" name="nev_g" vbProcedure="false">#REF!</definedName>
    <definedName function="false" hidden="false" localSheetId="36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Folyóiratra +45
Egyéb információ hordozó +600
Reklám, prop. - álláshir. +31
Adók, díjak +200
</t>
        </r>
        <r>
          <rPr>
            <sz val="9"/>
            <color rgb="FF000000"/>
            <rFont val="Tahoma"/>
            <family val="0"/>
            <charset val="1"/>
          </rPr>
          <t xml:space="preserve">Megbízási díj átcsoportosítása -2 421
Önkormányzat PM-a terhére: +21 980 céljutalom, +1000 megbízási díj 
+6178 járulé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9</xdr:col>
                <xdr:colOff>39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2-től meg kell bont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6</xdr:row>
                <xdr:rowOff>5</xdr:rowOff>
              </xdr:from>
              <xdr:to>
                <xdr:col>3</xdr:col>
                <xdr:colOff>63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tézmények nélkü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3</xdr:col>
                <xdr:colOff>50</xdr:colOff>
                <xdr:row>2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9" uniqueCount="1113">
  <si>
    <t xml:space="preserve">1-03. melléklet a 4/2014. (III. 7.) Ök. rendelettel módosított 4/2013. (II. 15.) önkormányzati rendelethez</t>
  </si>
  <si>
    <t xml:space="preserve">E Ft-ban</t>
  </si>
  <si>
    <t xml:space="preserve">Sorszám</t>
  </si>
  <si>
    <t xml:space="preserve">Megnevezés</t>
  </si>
  <si>
    <t xml:space="preserve">2013. évi 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IV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BEVÉTELEK</t>
  </si>
  <si>
    <t xml:space="preserve">I.</t>
  </si>
  <si>
    <t xml:space="preserve">Működési bevételek</t>
  </si>
  <si>
    <t xml:space="preserve">1.</t>
  </si>
  <si>
    <t xml:space="preserve">Költségvetési szervek működési bevételei Polgármesteri Hivatallal együtt</t>
  </si>
  <si>
    <t xml:space="preserve">Önkormányzat működési bevételei</t>
  </si>
  <si>
    <t xml:space="preserve">3. </t>
  </si>
  <si>
    <t xml:space="preserve">Közhatalmi bevételek és átengedett központi adók összesen</t>
  </si>
  <si>
    <t xml:space="preserve">a)</t>
  </si>
  <si>
    <r>
      <rPr>
        <b val="true"/>
        <sz val="10"/>
        <rFont val="Times New Roman"/>
        <family val="1"/>
        <charset val="238"/>
      </rPr>
      <t xml:space="preserve">Közhatalmi bevétel: </t>
    </r>
    <r>
      <rPr>
        <sz val="10"/>
        <rFont val="Times New Roman"/>
        <family val="1"/>
        <charset val="238"/>
      </rPr>
      <t xml:space="preserve">Helyi adók</t>
    </r>
  </si>
  <si>
    <t xml:space="preserve">b)</t>
  </si>
  <si>
    <t xml:space="preserve">Átengedett központi adók</t>
  </si>
  <si>
    <t xml:space="preserve">c)</t>
  </si>
  <si>
    <r>
      <rPr>
        <b val="true"/>
        <sz val="10"/>
        <rFont val="Times New Roman"/>
        <family val="1"/>
        <charset val="238"/>
      </rPr>
      <t xml:space="preserve">Közhatalmi bevétel: </t>
    </r>
    <r>
      <rPr>
        <sz val="10"/>
        <rFont val="Times New Roman"/>
        <family val="1"/>
        <charset val="238"/>
      </rPr>
      <t xml:space="preserve">Bírságok, pótlékok és egyéb sajátos bevételek</t>
    </r>
  </si>
  <si>
    <t xml:space="preserve">II.</t>
  </si>
  <si>
    <t xml:space="preserve">Önkormányzatok költségvetési támogatása / Támogatások, kiegészítések</t>
  </si>
  <si>
    <t xml:space="preserve">Általános működéshez és ágazati feladathoz kapcsolódó támogatások </t>
  </si>
  <si>
    <t xml:space="preserve">b/1.)</t>
  </si>
  <si>
    <t xml:space="preserve">Központosított előirányzatok - működési célú</t>
  </si>
  <si>
    <t xml:space="preserve">b/2.)</t>
  </si>
  <si>
    <t xml:space="preserve">Központosított előirányzatok - felhalmozási célú</t>
  </si>
  <si>
    <t xml:space="preserve">Kiegészítő támogatás 2013-tól</t>
  </si>
  <si>
    <t xml:space="preserve">d)</t>
  </si>
  <si>
    <t xml:space="preserve">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ből származó bevétel (osztalék-és hozam)</t>
  </si>
  <si>
    <t xml:space="preserve">            Pénzügyi befektetésekből származó bevétel:  kamatbevételek</t>
  </si>
  <si>
    <t xml:space="preserve">IV.</t>
  </si>
  <si>
    <t xml:space="preserve">Támogatásértékű bevételek / Átvett pénzeszközök államháztartáson belülről</t>
  </si>
  <si>
    <t xml:space="preserve">Támogatásértékű  működési bevételek / Működési támogatás államháztartáson belülről</t>
  </si>
  <si>
    <t xml:space="preserve">Ebből: OEP-től átvett pénzeszköz</t>
  </si>
  <si>
    <t xml:space="preserve">Támogatásértékű  felhalmozási bevételek / Felhalmozási támogatás államháztartáson belülről</t>
  </si>
  <si>
    <t xml:space="preserve">V.</t>
  </si>
  <si>
    <t xml:space="preserve">Véglegesen átvett pénzeszközök / Átvett pénzeszközök államháztartáson kívülről</t>
  </si>
  <si>
    <t xml:space="preserve">Működési célú pénzeszköz átvétel államháztartáson kívülről</t>
  </si>
  <si>
    <t xml:space="preserve">b).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VII.</t>
  </si>
  <si>
    <t xml:space="preserve">KÖLTSÉGVETÉSI BEVÉTELEK ÖSSZESEN</t>
  </si>
  <si>
    <t xml:space="preserve">VIII.+IX.</t>
  </si>
  <si>
    <t xml:space="preserve">FINANSZÍROZÁSI BEVÉTELEK</t>
  </si>
  <si>
    <t xml:space="preserve">Vállalkozási maradvány igénybevétele</t>
  </si>
  <si>
    <t xml:space="preserve">Költségvetési maradvány igénybevétele</t>
  </si>
  <si>
    <t xml:space="preserve">VIII.</t>
  </si>
  <si>
    <t xml:space="preserve">Belső finanszírozás bevételei</t>
  </si>
  <si>
    <t xml:space="preserve">Hosszú lejáratú hitelek, kölcsönök felvétele </t>
  </si>
  <si>
    <t xml:space="preserve">Likviditási célú hitelek, kölcsönök felvétele </t>
  </si>
  <si>
    <t xml:space="preserve">Rövid lejáratú hitelek, kölcsönök felvétele</t>
  </si>
  <si>
    <t xml:space="preserve">Értékpapírok kibocsátása </t>
  </si>
  <si>
    <t xml:space="preserve">IX.</t>
  </si>
  <si>
    <t xml:space="preserve">Külső finanszírozás bevételei</t>
  </si>
  <si>
    <t xml:space="preserve">X.</t>
  </si>
  <si>
    <t xml:space="preserve">KÖLTSÉGVETÉSI ÉS  FINANSZÍROZÁSI BEVÉTELEK ÖSSZESEN</t>
  </si>
  <si>
    <t xml:space="preserve">KIADÁSOK</t>
  </si>
  <si>
    <t xml:space="preserve">Önkormányzat működési kiadásai</t>
  </si>
  <si>
    <t xml:space="preserve">Ebből:   Személyi juttatások </t>
  </si>
  <si>
    <t xml:space="preserve">               Munkaadókat terhelő járulékok és szociális hozzájárulási adó</t>
  </si>
  <si>
    <t xml:space="preserve">               Dologi és egyéb folyó kiadások</t>
  </si>
  <si>
    <t xml:space="preserve">Az önkormányzat költségvetésében szereplö   -  szakfeladatok  (ellátottak pénzbeli juttatásai kivételével)</t>
  </si>
  <si>
    <t xml:space="preserve">Ellátottak pénzbeli juttatásai</t>
  </si>
  <si>
    <t xml:space="preserve">Végleges pénzeszköz átadások ÁH-on belülre és kívülre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ÖLTSÉGVETÉSI KIADÁSOK ÖSSZESEN</t>
  </si>
  <si>
    <t xml:space="preserve">15.</t>
  </si>
  <si>
    <t xml:space="preserve">FINANSZÍROZÁSI KIADÁSOK</t>
  </si>
  <si>
    <t xml:space="preserve">Likviditási hitelek törlesztése, működési célú hitelek törlesztése</t>
  </si>
  <si>
    <t xml:space="preserve">Értékpapír vásárlása, visszavásárlása</t>
  </si>
  <si>
    <t xml:space="preserve">Kötvény törlesztése</t>
  </si>
  <si>
    <t xml:space="preserve">Hitelek törlesztése</t>
  </si>
  <si>
    <t xml:space="preserve">16.</t>
  </si>
  <si>
    <t xml:space="preserve">KÖLTSÉGVETÉSI ÉS  FINANSZÍROZÁSI KIADÁSOK ÖSSZESEN</t>
  </si>
  <si>
    <t xml:space="preserve">1-02. melléklet a 4/2014. (III. 7.)  Ök. rendelettel módosított 4/2013. (II. 15.) önkormányzati rendelethez</t>
  </si>
  <si>
    <r>
      <rPr>
        <sz val="10"/>
        <rFont val="Times New Roman"/>
        <family val="1"/>
        <charset val="238"/>
      </rPr>
      <t xml:space="preserve">Értékpapírok kibocsátása - </t>
    </r>
    <r>
      <rPr>
        <b val="true"/>
        <sz val="10"/>
        <rFont val="Times New Roman"/>
        <family val="1"/>
        <charset val="238"/>
      </rPr>
      <t xml:space="preserve">Tőkekivonás</t>
    </r>
  </si>
  <si>
    <t xml:space="preserve">KÖLTSÉGVETÉSI BEVÉTELEK ÉS KIADÁSOK EGYENLEGE</t>
  </si>
  <si>
    <t xml:space="preserve">Költségvetési hiány, többlet (költségvetési bevételek VII. sor - költség-vetési kiadások 14. sor) (+/-)</t>
  </si>
  <si>
    <t xml:space="preserve">KÜLSŐ FORRÁS BEVONÁSÁVAL - HITEL, KÖLCSÖN - FINANSZÍROZHATÓ HIÁNY ÖSSZEGE</t>
  </si>
  <si>
    <t xml:space="preserve">2013. évi külső forrásból fedezhető működési hiány </t>
  </si>
  <si>
    <t xml:space="preserve">2013. évi külső forrásból fedezhető felhalmozási hiány</t>
  </si>
  <si>
    <t xml:space="preserve">2013. évi külső forrásból fedezhető összes hiány (1+2)</t>
  </si>
  <si>
    <t xml:space="preserve">FINANSZÍROZÁSI BEVÉTELEK ÉS KIADÁSOK EGYENLEGE</t>
  </si>
  <si>
    <t xml:space="preserve">    1.</t>
  </si>
  <si>
    <t xml:space="preserve">Finanszírozási műveletek egyenlege (VIII.+IX.-15.SOR) +/-</t>
  </si>
  <si>
    <t xml:space="preserve">    1.1.</t>
  </si>
  <si>
    <t xml:space="preserve">Finanszírozási bevételek (VIII.+IX. sor)</t>
  </si>
  <si>
    <t xml:space="preserve">    1.1.1.</t>
  </si>
  <si>
    <t xml:space="preserve">1.1-ből: Működési célú finanszírozási bevételek </t>
  </si>
  <si>
    <t xml:space="preserve">    1.1.2.</t>
  </si>
  <si>
    <t xml:space="preserve">             Felhalmozási célú finanszírozási bevételek </t>
  </si>
  <si>
    <t xml:space="preserve">    1.2.</t>
  </si>
  <si>
    <t xml:space="preserve">Finanszírozási kiadások (15. sor)</t>
  </si>
  <si>
    <t xml:space="preserve">    1.2.1.</t>
  </si>
  <si>
    <t xml:space="preserve">1.2-ből: Működési célú finanszírozási kiadások </t>
  </si>
  <si>
    <t xml:space="preserve">    1.2.2.</t>
  </si>
  <si>
    <t xml:space="preserve">              Felhalmozási célú finanszírozási kiadások </t>
  </si>
  <si>
    <t xml:space="preserve">1-01. melléklet a  4/2014. (III. 7.)  Ök. rendelettel módosított 4/2013. (II. 15.) önkormányzati rendelethez</t>
  </si>
  <si>
    <t xml:space="preserve">1.1-ből: Működési célú finanszírozási bevételek (1.A.mell. 8+9.sor)</t>
  </si>
  <si>
    <t xml:space="preserve">             Felhalmozási célú finanszírozási bevételek (1.B.mell. 7+8.sor)</t>
  </si>
  <si>
    <t xml:space="preserve">1.2-ből: Működési célú finanszírozási kiadások (1.A.mell. 10.sor)</t>
  </si>
  <si>
    <t xml:space="preserve">              Felhalmozási célú finanszírozási kiadások (1.B.mell. 12.sor)</t>
  </si>
  <si>
    <t xml:space="preserve">1. melléklet a 4/2014. (III. 7.) Ök. rendelettel módosított 4/2013. (II. 15.) önkormányzati rendelethez</t>
  </si>
  <si>
    <r>
      <rPr>
        <sz val="10"/>
        <rFont val="Times New Roman"/>
        <family val="1"/>
        <charset val="238"/>
      </rPr>
      <t xml:space="preserve">Értékpapírok kibocsátása, értékesítése - </t>
    </r>
    <r>
      <rPr>
        <b val="true"/>
        <sz val="10"/>
        <rFont val="Times New Roman"/>
        <family val="1"/>
        <charset val="238"/>
      </rPr>
      <t xml:space="preserve">Tőkekivonás</t>
    </r>
  </si>
  <si>
    <t xml:space="preserve">Tájékoztató jelleggel </t>
  </si>
  <si>
    <t xml:space="preserve">17.</t>
  </si>
  <si>
    <t xml:space="preserve">Költségvetési szervek intézményfinanszirozása - Polgármesteri Hivatal nélkül</t>
  </si>
  <si>
    <t xml:space="preserve">18.</t>
  </si>
  <si>
    <t xml:space="preserve">Polgármesteri Hivatal finanszírozása</t>
  </si>
  <si>
    <t xml:space="preserve">19.</t>
  </si>
  <si>
    <t xml:space="preserve">Költségvetési szervek finanszirozása  összesen: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Engedélyezett létszám összesen:</t>
  </si>
  <si>
    <t xml:space="preserve">Ebből: A Polgármesteri Hivatal engedélyezett létszáma (nyitó)</t>
  </si>
  <si>
    <t xml:space="preserve">20/a.</t>
  </si>
  <si>
    <t xml:space="preserve">Ebből: A Polgármesteri Hivatal engedélyezett létszáma</t>
  </si>
  <si>
    <t xml:space="preserve">20/b</t>
  </si>
  <si>
    <t xml:space="preserve">Önkormányzat által irányított költségvetési szervek engedélyezett létszáma Polgármesteri Hivatal nélkül</t>
  </si>
  <si>
    <t xml:space="preserve">Közfoglalkoztatásban résztvevők száma</t>
  </si>
  <si>
    <t xml:space="preserve">1/A. melléklet a 4/2014. (III. 7.) Ök. rendelettel módosított 4/2013. (II. 15.) önkormányzati rendelethez</t>
  </si>
  <si>
    <t xml:space="preserve">Intézményi működési bevételek</t>
  </si>
  <si>
    <t xml:space="preserve">Ebből: Önállóan működő és gazdálkodó, valamint önállóan működő intézmények - Polgármesteri Hivatallal együtt</t>
  </si>
  <si>
    <t xml:space="preserve">Ebből :  Önkormányzat</t>
  </si>
  <si>
    <t xml:space="preserve">Általános működéshez és ágazati feladathoz kapcsolódó támogatások 2013-tól</t>
  </si>
  <si>
    <t xml:space="preserve">Központosított előirányzatok</t>
  </si>
  <si>
    <t xml:space="preserve"> Kiegészítő támogatás </t>
  </si>
  <si>
    <t xml:space="preserve">Önkormányzatok egyéb költségvetési támogatása</t>
  </si>
  <si>
    <t xml:space="preserve">Működési célú támogatásértékű bevételek / Működési célú átvett pénzeszközök államháztartáson belülről</t>
  </si>
  <si>
    <t xml:space="preserve">Önkormányzat</t>
  </si>
  <si>
    <t xml:space="preserve">Költségvetési szervek</t>
  </si>
  <si>
    <t xml:space="preserve">        Ebből: OEP-től átvett pénzeszköz</t>
  </si>
  <si>
    <t xml:space="preserve">Működési célú átvett pénzeszközök államháztartáson kívülről</t>
  </si>
  <si>
    <t xml:space="preserve">Támogatási kölcsönök visszatérülése</t>
  </si>
  <si>
    <t xml:space="preserve">MŰKÖDÉSI CÉLÚ KÖLTSÉGVETÉSI BEVÉTELEK ÖSSZESEN</t>
  </si>
  <si>
    <t xml:space="preserve">8.+9.</t>
  </si>
  <si>
    <t xml:space="preserve">Működési célú hitel felvétele</t>
  </si>
  <si>
    <t xml:space="preserve">MŰKÖDÉSI CÉLÚ KÖLTSÉGVETÉSI ÉS  FINANSZÍROZÁSI BEVÉTELEK ÖSSZESEN</t>
  </si>
  <si>
    <t xml:space="preserve">Költségvetési szervek működési kiadásai  Polgármesteri Hivatallal együtt</t>
  </si>
  <si>
    <t xml:space="preserve">     Munkaadókat terhelő járulékok és szociális hozzájárulási adó</t>
  </si>
  <si>
    <t xml:space="preserve">     Dologi és egyéb folyó kiadások</t>
  </si>
  <si>
    <t xml:space="preserve">Intézményfinanszírozásban megjelenő működési célú támogatások</t>
  </si>
  <si>
    <t xml:space="preserve">Végleges pénzeszköz átadások (költségvetési szerveknél) 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Likviditási hitelek törlesztése</t>
  </si>
  <si>
    <t xml:space="preserve">Működési célú hitel törlesztése</t>
  </si>
  <si>
    <t xml:space="preserve">MŰKÖDÉSI CÉLÚ KÖLTSÉGVETÉSI ÉS  FINANSZÍROZÁSI KIADÁSOK ÖSSZESEN</t>
  </si>
  <si>
    <t xml:space="preserve">Intézményfinanszirozás</t>
  </si>
  <si>
    <t xml:space="preserve">többlet</t>
  </si>
  <si>
    <t xml:space="preserve">Működési célú költségvetési többlet</t>
  </si>
  <si>
    <t xml:space="preserve">Költségvetési többlet / hiány</t>
  </si>
  <si>
    <t xml:space="preserve">Finanszírozási többlet / hiány</t>
  </si>
  <si>
    <t xml:space="preserve">Összesen többlet /hiány</t>
  </si>
  <si>
    <t xml:space="preserve">1/B. melléklet a 4/2014. (III. 7.) Ök. rendelettel módosított 4/2013. (II. 15.) önkormányzati rendelethez</t>
  </si>
  <si>
    <t xml:space="preserve">2011. évi nyers teljesítés</t>
  </si>
  <si>
    <t xml:space="preserve">Tárgyi eszközök, immateriális javak értékesítése</t>
  </si>
  <si>
    <t xml:space="preserve">Önkormányzat sajátos felhalmozási bevételei</t>
  </si>
  <si>
    <t xml:space="preserve">Pénzügyi befektetésekből származó bevétel (osztalék, hozam)</t>
  </si>
  <si>
    <t xml:space="preserve">Pénzügyi befektetésekből származó bevétel: Felhalmozási célú kamatbevételek</t>
  </si>
  <si>
    <t xml:space="preserve">Önkormányzatok költségvetési támogatása (fejlesztési célú) / Támogatások, kiegészítések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 / Felhalmozási célú átvett pénzeszközök államháztartáson belülről</t>
  </si>
  <si>
    <t xml:space="preserve">Felhalmozási célú véglegesen átvett pénzeszközök / Felhalmozási célú átvett pénzeszközök államháztartáson kívülről</t>
  </si>
  <si>
    <t xml:space="preserve">Támogatási kölcsönök visszatérülése, igénybevétele </t>
  </si>
  <si>
    <t xml:space="preserve">FELHALMOZÁSI CÉLÚ KÖLTSÉGVETÉSI BEVÉTELEK ÖSSZESEN</t>
  </si>
  <si>
    <t xml:space="preserve">7.+8.</t>
  </si>
  <si>
    <t xml:space="preserve">Hitelek felvétele</t>
  </si>
  <si>
    <t xml:space="preserve">Kötvénykibocsátás</t>
  </si>
  <si>
    <t xml:space="preserve">FELHALMOZÁSI CÉLÚ KÖLTSÉGVETÉSI ÉS  FINANSZÍROZÁSI BEVÉTELEK ÖSSZESEN</t>
  </si>
  <si>
    <t xml:space="preserve">Költségvetési szervek felhalmozási célú kiadásai</t>
  </si>
  <si>
    <t xml:space="preserve">Önkormányzat felújitási kiadásai</t>
  </si>
  <si>
    <t xml:space="preserve">Önkormányzat fejlesztési kiadásai</t>
  </si>
  <si>
    <t xml:space="preserve">Fejlesztési tartalékok (Fejlesztési céltartalék, Lakásalap és Sportcsarnok Alap)</t>
  </si>
  <si>
    <t xml:space="preserve">Pénzeszköz átadás ÁH-n kívülre</t>
  </si>
  <si>
    <t xml:space="preserve">Visszatérítendő támogatás  </t>
  </si>
  <si>
    <t xml:space="preserve">Munkáltatói támogatás folyósítása</t>
  </si>
  <si>
    <t xml:space="preserve">FELHALMOZÁSI CÉLÚ KÖLTSÉGVETÉSI KIADÁSOK ÖSSZESEN</t>
  </si>
  <si>
    <t xml:space="preserve">Értékpapírok visszavásárlása</t>
  </si>
  <si>
    <t xml:space="preserve">Kölcsön törlesztése</t>
  </si>
  <si>
    <t xml:space="preserve">Fejlesztési célú hitel törlesztése</t>
  </si>
  <si>
    <t xml:space="preserve">FELHALMOZÁSI CÉLÚ KÖLTSÉGVETÉSI KIADÁSOK ÉS FINANSZÍROZÁSI KIADÁSOK ÖSSZESEN</t>
  </si>
  <si>
    <t xml:space="preserve">1.1. melléklet a 4/2014. (III. 7.) Ök. rendelettel módosított 4/2013. (II. 15.) önkormányzati rendelethez</t>
  </si>
  <si>
    <t xml:space="preserve">2. </t>
  </si>
  <si>
    <t xml:space="preserve">           Általános működéshez és ágazati feladathoz kapcsolódó támogatások</t>
  </si>
  <si>
    <t xml:space="preserve">           Központosított előirányzatok</t>
  </si>
  <si>
    <t xml:space="preserve">           Kiegészítő támogatás</t>
  </si>
  <si>
    <t xml:space="preserve">           Állami céltámogatások</t>
  </si>
  <si>
    <t xml:space="preserve">            Pénzügyi befektetésekből származó bevétel: felhalmozási célú kamatbevételek</t>
  </si>
  <si>
    <t xml:space="preserve">VI. </t>
  </si>
  <si>
    <t xml:space="preserve">Önkormányzat  igazgatási kiadása</t>
  </si>
  <si>
    <t xml:space="preserve">Végleges pénzeszköz átadások</t>
  </si>
  <si>
    <t xml:space="preserve">Működési kiadások ( 1 - 7. )</t>
  </si>
  <si>
    <t xml:space="preserve">Önkormányzat felhalmozási kiadásai (9-17)</t>
  </si>
  <si>
    <t xml:space="preserve">Fejlesztési célú pénzeszköz átadások ÁH-n belülre és kívülre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7)</t>
  </si>
  <si>
    <t xml:space="preserve">1.1/A. melléklet a 4/2014. (III. 7.) Ök. rendelettel módosított 4/2013. (II. 15.) önkormányzati rendelethez</t>
  </si>
  <si>
    <t xml:space="preserve">Alaptevékenység bevételei</t>
  </si>
  <si>
    <t xml:space="preserve">Egyéb sajátos bevételek (lakbér, egyéb bérleti díjak)</t>
  </si>
  <si>
    <t xml:space="preserve">Működési célú kamatbevételek</t>
  </si>
  <si>
    <t xml:space="preserve">Általános forgalmi adó-bevételek, - visszatérülések </t>
  </si>
  <si>
    <t xml:space="preserve">Közhatalmi bevétel: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      - Személyi jövedelemadó normatív módon elosztott része</t>
  </si>
  <si>
    <t xml:space="preserve">ba)</t>
  </si>
  <si>
    <t xml:space="preserve">      - Személyi jövedelemadó helyben maradó része</t>
  </si>
  <si>
    <t xml:space="preserve">bb)</t>
  </si>
  <si>
    <t xml:space="preserve">      - Gépjárműadó</t>
  </si>
  <si>
    <t xml:space="preserve">Közhatalmi bevétel: Bírságok, pótlékok és egyéb sajátos bevételek</t>
  </si>
  <si>
    <t xml:space="preserve">Támogatások, kiegészítések</t>
  </si>
  <si>
    <t xml:space="preserve">Kiegészítő támogatás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Az önkormányzat igazgatási kiadásai</t>
  </si>
  <si>
    <t xml:space="preserve">               Személyi juttatások </t>
  </si>
  <si>
    <t xml:space="preserve">Intézményfinanszírozásban megjelenő működési célú támogatás</t>
  </si>
  <si>
    <t xml:space="preserve">Végleges pénzeszköz átadás és támogatásértékű kiadások / Működési célú pénzeszköz átadás</t>
  </si>
  <si>
    <t xml:space="preserve">Ebből: Működési célú pénzeszközátadás ÁH-n belülre</t>
  </si>
  <si>
    <t xml:space="preserve">            Működési célú pénzeszközátadás ÁH-n kívülre  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Általános céltartalékok</t>
  </si>
  <si>
    <t xml:space="preserve">Működési céltartalék normatív kötött támogatások</t>
  </si>
  <si>
    <t xml:space="preserve">Közmű és Energetikai céltartalék</t>
  </si>
  <si>
    <t xml:space="preserve">Önkormányzat általános működési tartaléka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1.1/B. melléklet a 4/2014. (III. 7.) Ök. rendelettel módosított 4/2013. (II. 15.) önkormányzati rendelethez</t>
  </si>
  <si>
    <t xml:space="preserve">Ebből: önkormányzati telek és házas ingatlan értékesítés</t>
  </si>
  <si>
    <t xml:space="preserve">            önkormányzati ingatlan értékesítés</t>
  </si>
  <si>
    <t xml:space="preserve">Pénzügyi befektetések bevételei (osztalék, hozam)</t>
  </si>
  <si>
    <t xml:space="preserve">Pénzügyi befektetések bevételei: Felhalmozási célú kamatbevételek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 / Felhalmozási támogatás államháztartáson belülről</t>
  </si>
  <si>
    <t xml:space="preserve">EU-s támogatások</t>
  </si>
  <si>
    <t xml:space="preserve">Ebből: KMOP-4.6.1-11 Nevelési intézmények fejlesztése - Mátyásföldi Fecskefészek Óvoda</t>
  </si>
  <si>
    <t xml:space="preserve">Ebből: KMOP-5.2.2/B-2f-2009-0003 jelű pályázat (Budapest XVI. kerület, Sashalom városközpont komplex rehabilitációja)</t>
  </si>
  <si>
    <t xml:space="preserve">Ebből:Energetikai Fejlesztések - KEOP 2012.5.50./C pályázat</t>
  </si>
  <si>
    <t xml:space="preserve">ad)</t>
  </si>
  <si>
    <t xml:space="preserve">Ebből: KMOP-3.3.3-11 A szentmihályi tanuszoda medencevíz felmelegítés és a használati melegvíz termelés napkollektoros energia rásegítése</t>
  </si>
  <si>
    <t xml:space="preserve">ae)</t>
  </si>
  <si>
    <t xml:space="preserve">Ebből: „Szabadtéri szabadidősport létesítmények fejlesztésének, kihasználtságuk növelésének támogatása” pályázaton</t>
  </si>
  <si>
    <t xml:space="preserve">af)</t>
  </si>
  <si>
    <t xml:space="preserve">Ebből: KMOP-4.5.2-09-2009-0017  jelű pályázat (Új 6 gyermekszobás és további szolgáltatások infrastruktúráját biztosító tagbölcsőde felépítése)</t>
  </si>
  <si>
    <t xml:space="preserve">ag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Felhalmozási célú pénzeszközök átvétele államháztartáson kívülről</t>
  </si>
  <si>
    <t xml:space="preserve">Beruházási célú pénzeszköz átvétel államháztartáson kívülről</t>
  </si>
  <si>
    <t xml:space="preserve">Ebből: Lakosságtól átvett pénzeszközök</t>
  </si>
  <si>
    <t xml:space="preserve">aa1)</t>
  </si>
  <si>
    <t xml:space="preserve">    - önerős útépítés</t>
  </si>
  <si>
    <t xml:space="preserve">aa2)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bből: ÁH-n belüli felújítás</t>
  </si>
  <si>
    <t xml:space="preserve">            Végleges pénzeszköz átadás felújításra</t>
  </si>
  <si>
    <t xml:space="preserve">Ebből: Szakfeladatok között megjelenő fejlesztési kiadás</t>
  </si>
  <si>
    <t xml:space="preserve">Lakásalap</t>
  </si>
  <si>
    <t xml:space="preserve">Sportcsarnok Alap</t>
  </si>
  <si>
    <t xml:space="preserve">Fejlesztési céltartalék </t>
  </si>
  <si>
    <t xml:space="preserve">Pénzeszköz átadások</t>
  </si>
  <si>
    <t xml:space="preserve">Ebből:  Felhalmozási célú pénzeszköz átadás államháztatáson kívülre</t>
  </si>
  <si>
    <t xml:space="preserve">             Felhalmozási célú pénzeszköz átadás államháztatáson belülre</t>
  </si>
  <si>
    <t xml:space="preserve">Fejlesztési célú hitel és kötvény kamata</t>
  </si>
  <si>
    <t xml:space="preserve">2. melléklet a  4/2014. (III. 7.) Ök. rendelettel módosított 4/2013. (II. 15.) önkormányzati rendelethez</t>
  </si>
  <si>
    <t xml:space="preserve">Költségvetési szerv megnevezése</t>
  </si>
  <si>
    <t xml:space="preserve">Költségvetési szervek összesen</t>
  </si>
  <si>
    <t xml:space="preserve">01-16.</t>
  </si>
  <si>
    <t xml:space="preserve">Önként vállalt feladatok</t>
  </si>
  <si>
    <t xml:space="preserve">Kötelező feladatok</t>
  </si>
  <si>
    <t xml:space="preserve">Állam-igazgatási feladatok</t>
  </si>
  <si>
    <t xml:space="preserve">----------------------------</t>
  </si>
  <si>
    <t xml:space="preserve">-</t>
  </si>
  <si>
    <t xml:space="preserve">Ezer forintban !</t>
  </si>
  <si>
    <t xml:space="preserve">Száma</t>
  </si>
  <si>
    <t xml:space="preserve">Előirányzat-csoport, kiemelt előirányzat megnevezése</t>
  </si>
  <si>
    <t xml:space="preserve">2013. évi eredeti előirányzat</t>
  </si>
  <si>
    <t xml:space="preserve">2013. évi I. számú módosítás</t>
  </si>
  <si>
    <t xml:space="preserve">2013. évi II. számú módosítás</t>
  </si>
  <si>
    <t xml:space="preserve">2013. évi III. számú módosítás</t>
  </si>
  <si>
    <t xml:space="preserve">2013. évi IV. számú módosítás</t>
  </si>
  <si>
    <t xml:space="preserve">2013. évi teljesítés</t>
  </si>
  <si>
    <t xml:space="preserve">Bevételek</t>
  </si>
  <si>
    <t xml:space="preserve">A.</t>
  </si>
  <si>
    <t xml:space="preserve">I. Intézményi működési bevételek (1.1.+…+1.8.)</t>
  </si>
  <si>
    <t xml:space="preserve">1.1.</t>
  </si>
  <si>
    <t xml:space="preserve">Áru- és készletértékesítés</t>
  </si>
  <si>
    <t xml:space="preserve">1.2.</t>
  </si>
  <si>
    <t xml:space="preserve">Nyújtott szolgáltatások ellenértéke</t>
  </si>
  <si>
    <t xml:space="preserve">1.3.</t>
  </si>
  <si>
    <t xml:space="preserve">Bérleti díj</t>
  </si>
  <si>
    <t xml:space="preserve">1.4.</t>
  </si>
  <si>
    <t xml:space="preserve">Intézményi ellátási díjak</t>
  </si>
  <si>
    <t xml:space="preserve">1.5.</t>
  </si>
  <si>
    <t xml:space="preserve">Alkalmazottak térítése</t>
  </si>
  <si>
    <t xml:space="preserve">1.6.</t>
  </si>
  <si>
    <t xml:space="preserve">Általános forgalmi adó bevétel</t>
  </si>
  <si>
    <t xml:space="preserve">1.7.</t>
  </si>
  <si>
    <t xml:space="preserve">Osztalék,  hozambevétel - Egyéb bevétel</t>
  </si>
  <si>
    <t xml:space="preserve">1.8.</t>
  </si>
  <si>
    <t xml:space="preserve">Kamatbevétel</t>
  </si>
  <si>
    <t xml:space="preserve">B.</t>
  </si>
  <si>
    <t xml:space="preserve">I. Intézményi felhalmozási bevételek (B1.1.+B1.2.)</t>
  </si>
  <si>
    <t xml:space="preserve">B1.1.</t>
  </si>
  <si>
    <t xml:space="preserve">B1.2.</t>
  </si>
  <si>
    <t xml:space="preserve">Intézmények sajátos felhalmozási és tőkebevételei</t>
  </si>
  <si>
    <t xml:space="preserve">II. Átvett pénzeszközök  államháztartáson belülről (2.1.+2.4.)</t>
  </si>
  <si>
    <t xml:space="preserve">2.1.</t>
  </si>
  <si>
    <t xml:space="preserve">Működési támogatás államháztartáson belülről</t>
  </si>
  <si>
    <t xml:space="preserve">2.2.</t>
  </si>
  <si>
    <t xml:space="preserve"> - ebből EU támogatás</t>
  </si>
  <si>
    <t xml:space="preserve">2.3.</t>
  </si>
  <si>
    <t xml:space="preserve">Felhalmozási támogatás államháztartáson belülről</t>
  </si>
  <si>
    <t xml:space="preserve">2.4.</t>
  </si>
  <si>
    <t xml:space="preserve">III. Átvett pénzeszköz államháztartáson kívülről (3.1.+3.2.)</t>
  </si>
  <si>
    <t xml:space="preserve">3.1.</t>
  </si>
  <si>
    <t xml:space="preserve">Működési célú pénzeszközök átvétele államháztartáson kívülről</t>
  </si>
  <si>
    <t xml:space="preserve">3.2.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7.1.</t>
  </si>
  <si>
    <t xml:space="preserve">7.2.</t>
  </si>
  <si>
    <t xml:space="preserve">VII. Függő, átfutó, kiegyenlítő bevételek</t>
  </si>
  <si>
    <t xml:space="preserve">BEVÉTELEK ÖSSZESEN: (6+7+8)</t>
  </si>
  <si>
    <t xml:space="preserve">Kiadások</t>
  </si>
  <si>
    <t xml:space="preserve">I. Működési költségvetés kiadásai (1.1+…+1.5.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gyéb működési célú kiadások</t>
  </si>
  <si>
    <t xml:space="preserve">1.5.a.</t>
  </si>
  <si>
    <t xml:space="preserve">ebből: Támogatásértékű kiadások</t>
  </si>
  <si>
    <t xml:space="preserve">1.5.b.</t>
  </si>
  <si>
    <t xml:space="preserve">          Átadott pénzeszközök</t>
  </si>
  <si>
    <t xml:space="preserve">II. Felhalmozási költségvetés kiadásai (2.1+…+2.4)</t>
  </si>
  <si>
    <t xml:space="preserve">Beruházások</t>
  </si>
  <si>
    <t xml:space="preserve">Felújítások</t>
  </si>
  <si>
    <t xml:space="preserve">2.5.</t>
  </si>
  <si>
    <t xml:space="preserve">Egyéb fejlesztési célú kiadások</t>
  </si>
  <si>
    <t xml:space="preserve">2.7.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Éves engedélyezett létszám előirányzat (fő)</t>
  </si>
  <si>
    <t xml:space="preserve">Közfoglalkoztatottak létszáma (fő)</t>
  </si>
  <si>
    <t xml:space="preserve">Tájékoz-tatásul:</t>
  </si>
  <si>
    <t xml:space="preserve">A költségvetési szerv fenntartásához kapott állami támogatás:</t>
  </si>
  <si>
    <t xml:space="preserve">2.1. melléklet a 4/2014. (III. 7.) Ök. rendelettel módosított 4/2013. (II. 15.) önkormányzati rendelethez</t>
  </si>
  <si>
    <t xml:space="preserve">Budapest XVI. kerületi Polgármesteri Hivatal</t>
  </si>
  <si>
    <t xml:space="preserve">01</t>
  </si>
  <si>
    <t xml:space="preserve">Osztalék,  hozambevétel</t>
  </si>
  <si>
    <t xml:space="preserve">2.1.A. melléklet a 4/2014. (III. 7.) Ök. rendelettel módosított 4/2013. (II. 15.) önkormányzati rendelethez</t>
  </si>
  <si>
    <t xml:space="preserve">2013. évi eredeti</t>
  </si>
  <si>
    <t xml:space="preserve">2013. évi I. sz. módosítás</t>
  </si>
  <si>
    <t xml:space="preserve">2013. évi II. sz. módosítás</t>
  </si>
  <si>
    <t xml:space="preserve">2013. évi III. sz. módosítás</t>
  </si>
  <si>
    <t xml:space="preserve">2013. évi IV. sz. módosítás</t>
  </si>
  <si>
    <t xml:space="preserve">Köztisztviselői alap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alapilletménye</t>
  </si>
  <si>
    <t xml:space="preserve">Pótlékok (kötelező illetménypótlékok)</t>
  </si>
  <si>
    <t xml:space="preserve">4/a.</t>
  </si>
  <si>
    <t xml:space="preserve">Ebből: nyelvpótlék</t>
  </si>
  <si>
    <t xml:space="preserve">Kereset-kiegészítés, kompenzáció</t>
  </si>
  <si>
    <t xml:space="preserve">Jutalom</t>
  </si>
  <si>
    <t xml:space="preserve">6/a.</t>
  </si>
  <si>
    <t xml:space="preserve">Ebből: Jutalom</t>
  </si>
  <si>
    <t xml:space="preserve">6/b.</t>
  </si>
  <si>
    <t xml:space="preserve">          Céljutalom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6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6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Helyettesítés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Ruházati hozzájárulás</t>
  </si>
  <si>
    <t xml:space="preserve">Cafetéria kompenzáció</t>
  </si>
  <si>
    <t xml:space="preserve">Cafetéria juttatás</t>
  </si>
  <si>
    <t xml:space="preserve">14/a.</t>
  </si>
  <si>
    <t xml:space="preserve">Ebből: Közlekedési támogatás (bérlet)</t>
  </si>
  <si>
    <t xml:space="preserve">14/b.</t>
  </si>
  <si>
    <t xml:space="preserve">Ebből: Étkezési hozzájárulás</t>
  </si>
  <si>
    <t xml:space="preserve">14/c.</t>
  </si>
  <si>
    <t xml:space="preserve">Ebből: Internet használat</t>
  </si>
  <si>
    <t xml:space="preserve">14/d.</t>
  </si>
  <si>
    <t xml:space="preserve">Ebből: Üdülési csekk</t>
  </si>
  <si>
    <t xml:space="preserve">14/e.</t>
  </si>
  <si>
    <t xml:space="preserve">Ebből: Üdülési szolgáltatás</t>
  </si>
  <si>
    <t xml:space="preserve">14/f.</t>
  </si>
  <si>
    <t xml:space="preserve">Ebből: Iskolakezdési támogatás</t>
  </si>
  <si>
    <t xml:space="preserve">14/g.</t>
  </si>
  <si>
    <t xml:space="preserve">Ebből: Önkéntes magánnyugdíj-pénztári hozzájárulás</t>
  </si>
  <si>
    <t xml:space="preserve">14/h.</t>
  </si>
  <si>
    <t xml:space="preserve">Ebből:Önkéntes egészségpénztári hozzájárulás</t>
  </si>
  <si>
    <t xml:space="preserve">14/i.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 (cafetéria juttatása)</t>
  </si>
  <si>
    <t xml:space="preserve">Belső megbízási szerződés</t>
  </si>
  <si>
    <t xml:space="preserve">2012. évi népszámlálási feladat végrehajtásához</t>
  </si>
  <si>
    <t xml:space="preserve">Állományba tartozók összesen</t>
  </si>
  <si>
    <t xml:space="preserve">Képviselői tiszteletdíj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Műszaki Tervtanács tiszteletdíja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25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26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bileumi jutalma</t>
  </si>
  <si>
    <t xml:space="preserve">Tisztségviselők jutalma </t>
  </si>
  <si>
    <t xml:space="preserve">Képviselők költségtérítése</t>
  </si>
  <si>
    <t xml:space="preserve">27.</t>
  </si>
  <si>
    <t xml:space="preserve">Tisztségviselők költségtérítése</t>
  </si>
  <si>
    <t xml:space="preserve">28.</t>
  </si>
  <si>
    <t xml:space="preserve">Tisztségviselők cafetéria juttatása</t>
  </si>
  <si>
    <t xml:space="preserve">29.</t>
  </si>
  <si>
    <t xml:space="preserve">Megbízási díj (külső)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30.</t>
  </si>
  <si>
    <t xml:space="preserve">Felmentett munkavállalók juttatása</t>
  </si>
  <si>
    <t xml:space="preserve">31.</t>
  </si>
  <si>
    <t xml:space="preserve">Állományba nem tartozók juttatásai összesen</t>
  </si>
  <si>
    <t xml:space="preserve">32.</t>
  </si>
  <si>
    <t xml:space="preserve">Személyi juttatások összesen</t>
  </si>
  <si>
    <t xml:space="preserve">Társadalombiztosítási járulék </t>
  </si>
  <si>
    <t xml:space="preserve">Munkaerő-piaci járulék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Szociális hozzájárulási adó (27 %) 2012. évben</t>
  </si>
  <si>
    <t xml:space="preserve">35.</t>
  </si>
  <si>
    <t xml:space="preserve">Táppénz hozzájárulás</t>
  </si>
  <si>
    <t xml:space="preserve">36.</t>
  </si>
  <si>
    <t xml:space="preserve">Munkaadókat terhelő egyéb járulékok</t>
  </si>
  <si>
    <t xml:space="preserve">37.</t>
  </si>
  <si>
    <t xml:space="preserve">43.</t>
  </si>
  <si>
    <t xml:space="preserve">Polgármesteri Hivatal engedélyezett létszám nyitó</t>
  </si>
  <si>
    <t xml:space="preserve">38.</t>
  </si>
  <si>
    <t xml:space="preserve">Budapest XVI. kerületi Polgármesteri Hivatal engedélyezett létszám nyitó, valamint 2013. június 30-án</t>
  </si>
  <si>
    <t xml:space="preserve">39.</t>
  </si>
  <si>
    <t xml:space="preserve">Budapest XVI. kerületi Polgármesteri Hivatal engedélyezettlétszám augusztus 1-jétől</t>
  </si>
  <si>
    <t xml:space="preserve">40.</t>
  </si>
  <si>
    <t xml:space="preserve">Budapest XVI. kerületi Polgármesteri Hivatal engedélyezettlétszám október 1-jétől</t>
  </si>
  <si>
    <t xml:space="preserve">41.</t>
  </si>
  <si>
    <t xml:space="preserve">2.1.B. melléklet a 4/2014. (III. 7.) Ök. rendelettel módosított 4/2013. (II. 15.)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 - tisztítószer - számítógép alkatrészek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 díja</t>
  </si>
  <si>
    <t xml:space="preserve">Gázenergia szolgáltatás díja</t>
  </si>
  <si>
    <t xml:space="preserve">Villamosenergia-szolgáltatás díja</t>
  </si>
  <si>
    <t xml:space="preserve">Távhő- és melegvíz-szolgáltatás díja</t>
  </si>
  <si>
    <t xml:space="preserve">Víz- és csatorna díjak</t>
  </si>
  <si>
    <t xml:space="preserve">Karbantartási, kisjavítási szolgáltatások kiadásai -   építésügyi hatósági kötelezés</t>
  </si>
  <si>
    <t xml:space="preserve">24/a.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28/a..</t>
  </si>
  <si>
    <t xml:space="preserve">Szakmai szolgáltatások kiadásai</t>
  </si>
  <si>
    <t xml:space="preserve">Szolgáltatási kiadások</t>
  </si>
  <si>
    <t xml:space="preserve">Vásárolt közszolgáltatások</t>
  </si>
  <si>
    <t xml:space="preserve">Vásárolt termékek és szolgálatatások  ÁFÁ-ja </t>
  </si>
  <si>
    <t xml:space="preserve">Kiszámlázott termékek és szolgáltatások ÁFA befizetése </t>
  </si>
  <si>
    <t xml:space="preserve">33/a.</t>
  </si>
  <si>
    <t xml:space="preserve">Működési kiadásokhoz kapcsolódó fordított ÁFA miatti befizetés</t>
  </si>
  <si>
    <t xml:space="preserve">33/b.</t>
  </si>
  <si>
    <t xml:space="preserve">Felhalmozási kiadásokhoz kapcsolódó 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 kiadások</t>
  </si>
  <si>
    <t xml:space="preserve">Egyéb dologi kiadások 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/A.</t>
  </si>
  <si>
    <t xml:space="preserve">Munkahelyvéd.akciótervvel összefüggő befiz.</t>
  </si>
  <si>
    <t xml:space="preserve">48/B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 - KET 33/a. §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 - 2012. évtől megszűnt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Egyéb folyó kiadás ( 47+53+56)</t>
  </si>
  <si>
    <t xml:space="preserve">Dologi kiadások és egyéb folyó kiadások (42+57)</t>
  </si>
  <si>
    <t xml:space="preserve">2.2.  melléklet a 4/2014. (III. 7.) Ök. rendelettel módosított 4/2013. (II. 15.) önkormányzati rendelethez</t>
  </si>
  <si>
    <t xml:space="preserve">XVI. Kerületi Kertvárosi Egészségügyi Szolgálat</t>
  </si>
  <si>
    <t xml:space="preserve">02</t>
  </si>
  <si>
    <t xml:space="preserve">Működési támogatás államháztartáson belülről - OEP finanszírozás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6.1.</t>
  </si>
  <si>
    <t xml:space="preserve">6.2.</t>
  </si>
  <si>
    <t xml:space="preserve">VI. Függő, átfutó, kiegyenlítő bevételek</t>
  </si>
  <si>
    <t xml:space="preserve">BEVÉTELEK ÖSSZESEN: (5+6+7)</t>
  </si>
  <si>
    <t xml:space="preserve">2.3.  melléklet a 4/2014. (III. 7.) Ök. rendelettel módosított 4/2013. (II. 15.) önkormányzati rendelethez</t>
  </si>
  <si>
    <t xml:space="preserve">GAMESZ</t>
  </si>
  <si>
    <t xml:space="preserve">03</t>
  </si>
  <si>
    <t xml:space="preserve">Egyéb bevétel</t>
  </si>
  <si>
    <t xml:space="preserve">2.4.  melléklet a 4/2014. (III. 7.) Ök. rendelettel módosított 4/2013. (II. 15.) önkormányzati rendelethez</t>
  </si>
  <si>
    <t xml:space="preserve">Gyerekkuckó Óvoda</t>
  </si>
  <si>
    <t xml:space="preserve">04</t>
  </si>
  <si>
    <t xml:space="preserve">2.5. melléklet a  4/2014. (III. 7.) Ök. rendelettel módosított 4/2013. (II. 15.) önkormányzati rendelethez</t>
  </si>
  <si>
    <t xml:space="preserve">Cinkotai Huncutka Óvoda </t>
  </si>
  <si>
    <t xml:space="preserve">05</t>
  </si>
  <si>
    <t xml:space="preserve">Nyújtott szolgáltatások ellenértéke  (Egyéb sajátos bevétel)</t>
  </si>
  <si>
    <t xml:space="preserve">2.6. melléklet a 4/2014. (III. 7.) Ök. rendelettel módosított 4/2013. (II. 15.) önkormányzati rendelethez</t>
  </si>
  <si>
    <t xml:space="preserve">Napsugár Óvoda</t>
  </si>
  <si>
    <t xml:space="preserve">06</t>
  </si>
  <si>
    <t xml:space="preserve">2.7.  melléklet a 4/2014. (III. 7.) Ök. rendelettel módosított 4/2013. (II. 15.) önkormányzati rendelethez</t>
  </si>
  <si>
    <t xml:space="preserve">Sashalmi Manoda Óvoda</t>
  </si>
  <si>
    <t xml:space="preserve">07</t>
  </si>
  <si>
    <t xml:space="preserve">2.8. melléklet a 4/2014. (III. 7.) Ök. rendelettel módosított 4/2013. (II. 15.) önkormányzati rendelethez</t>
  </si>
  <si>
    <t xml:space="preserve">Margaréta Óvoda</t>
  </si>
  <si>
    <t xml:space="preserve">08</t>
  </si>
  <si>
    <t xml:space="preserve">2.9. melléklet a 4/2014. (III. 7.) Ök. rendelettel módosított 4/2013. (II. 15.) önkormányzati rendelethez</t>
  </si>
  <si>
    <t xml:space="preserve">Szentmihályi Játszókert Óvoda</t>
  </si>
  <si>
    <t xml:space="preserve">09</t>
  </si>
  <si>
    <t xml:space="preserve">2.10. melléklet a 4/2014. (III. 7.) Ök. rendelettel módosított 4/2013. (II. 15.) önkormányzati rendelethez</t>
  </si>
  <si>
    <t xml:space="preserve">Mátyásföldi Fecskefészek Óvoda</t>
  </si>
  <si>
    <t xml:space="preserve">10</t>
  </si>
  <si>
    <t xml:space="preserve">Nyújtott szolgáltatások ellenértéke </t>
  </si>
  <si>
    <t xml:space="preserve">2.11. melléklet a 4/2014. (III. 7.) Ök. rendelettel módosított 4/2013. (II. 15.) önkormányzati rendelethez</t>
  </si>
  <si>
    <t xml:space="preserve">Corvin Művelődési Ház</t>
  </si>
  <si>
    <t xml:space="preserve">11</t>
  </si>
  <si>
    <t xml:space="preserve">2.12. melléklet a 4/2014. (III. 7.) Ök. rendelettel módosított 4/2013. (II. 15.) önkormányzati rendelethez</t>
  </si>
  <si>
    <t xml:space="preserve">XVI. kerületi Kertvárosi Egyesített Bölcsőde</t>
  </si>
  <si>
    <t xml:space="preserve">12</t>
  </si>
  <si>
    <t xml:space="preserve">Nyújtott szolgáltatások ellenértéke (+ egyéb sajátos bevétel)</t>
  </si>
  <si>
    <t xml:space="preserve">2.13. melléklet a  4/2014. (III. 7.) Ök. rendelettel módosított 4/2013. (II. 15.) önkormányzati rendelethez</t>
  </si>
  <si>
    <t xml:space="preserve">Területi Szociális Szolgálat</t>
  </si>
  <si>
    <t xml:space="preserve">13</t>
  </si>
  <si>
    <t xml:space="preserve">2.14. melléklet a 4/2014. (III. 7.) Ök. rendelettel módosított 4/2013. (II. 15.) önkormányzati rendelethez</t>
  </si>
  <si>
    <t xml:space="preserve">Napraforgó Szolgálat</t>
  </si>
  <si>
    <t xml:space="preserve">14</t>
  </si>
  <si>
    <t xml:space="preserve">2.15. melléklet a 4/2014. (III. 7.) Ök. rendelettel módosított 4/2013. (II. 15.) önkormányzati rendelethez</t>
  </si>
  <si>
    <t xml:space="preserve">Kerületgazda Szolgáltató Szervezet</t>
  </si>
  <si>
    <t xml:space="preserve">15</t>
  </si>
  <si>
    <t xml:space="preserve">2.16. melléklet a 4/2014. (III. 7.) Ök. rendelettel módosított 4/2013. (II. 15.) önkormányzati rendelethez</t>
  </si>
  <si>
    <t xml:space="preserve">Rákosmenti Mezei Őrszolgálat</t>
  </si>
  <si>
    <t xml:space="preserve">16</t>
  </si>
  <si>
    <t xml:space="preserve">3. melléklet a 4/2014. (III. 7.) Ök. rendelettel módosított 4/2013. (II. 15.) önkormányzati rendelethez</t>
  </si>
  <si>
    <t xml:space="preserve">Egyéb készlet beszerzés</t>
  </si>
  <si>
    <t xml:space="preserve">Karbantartási, kisjavítási szolgáltatások kiadásai</t>
  </si>
  <si>
    <t xml:space="preserve">Egyéb dologi kiadások</t>
  </si>
  <si>
    <t xml:space="preserve">48.</t>
  </si>
  <si>
    <t xml:space="preserve">Díjak, egyéb befizetések</t>
  </si>
  <si>
    <t xml:space="preserve">4. melléklet a 4/2014. (III. 7.) Ök. rendelettel módosított 4/2013. (II. 15.) önkormányzati rendelethez</t>
  </si>
  <si>
    <t xml:space="preserve">2012. évi</t>
  </si>
  <si>
    <t xml:space="preserve">2013. évi</t>
  </si>
  <si>
    <t xml:space="preserve">KÖTELEZŐ FELADATOK</t>
  </si>
  <si>
    <t xml:space="preserve">ÖNKÉNT VÁLLALT FELADATOK</t>
  </si>
  <si>
    <t xml:space="preserve">ÁLLAMI (ÁLLAMIGAZGATÁSI) FELADATOK</t>
  </si>
  <si>
    <t xml:space="preserve">Felújítási munkálatok</t>
  </si>
  <si>
    <t xml:space="preserve">Önkormányzati épület felújítások</t>
  </si>
  <si>
    <t xml:space="preserve">Egycsatornás gyűjtőkémények felújítása pályázat - 2009. évben a 6/a. sz. mellékletben</t>
  </si>
  <si>
    <t xml:space="preserve">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 - 2012-ben / Egy egészségügyi alapellátást nyújtó ingatlan felújítása 2013-ban</t>
  </si>
  <si>
    <t xml:space="preserve">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Felújítási és karbantartási céltartalék mindösszesen (Intézményi felújítási munkákkal)</t>
  </si>
  <si>
    <t xml:space="preserve">Mindösszesen ( I.+II.+III.)</t>
  </si>
  <si>
    <t xml:space="preserve">4./A. melléklet a 4/2014. (III. 7.) Ök. rendelettel módosított 4/2013. (II. 15.) önkormányzati rendelethez</t>
  </si>
  <si>
    <t xml:space="preserve">Intézményi felújítások </t>
  </si>
  <si>
    <t xml:space="preserve">Tervek digitalizálása és papír alapú másolása</t>
  </si>
  <si>
    <t xml:space="preserve">Szentmihályi Játszókert Óvoda - Pipitér tagóvoda Farkashalom u. 42-44. kerti játékok javítása</t>
  </si>
  <si>
    <t xml:space="preserve">Szentmihályi Játszókert Óvoda - Pipitér tagóvoda Csinszka u. 27. kerti játékok javítása</t>
  </si>
  <si>
    <t xml:space="preserve">Gyerekkuckó Óvoda Centenáriumi sétány 3. udvaron lévő akna fedlap süllyedés javítása</t>
  </si>
  <si>
    <t xml:space="preserve">Szerb Antal Gimnázium lábazatjavítás, kamerás csatornavizsgálat, zsindely bontása, trapézlemez építése</t>
  </si>
  <si>
    <t xml:space="preserve">Szerb Antal Gimnázium kastély pincerendszerének elkerítési munkái</t>
  </si>
  <si>
    <t xml:space="preserve">Móra Ferenc Általános Iskola szennyvízbekötés tervezése (végszámla)</t>
  </si>
  <si>
    <t xml:space="preserve">Szentmihályi Játszókert Óvoda Baross u. 141. fűtési rendszer javítása</t>
  </si>
  <si>
    <t xml:space="preserve">Jókai Mór Általános Iskola gázkazánok égőjének javítása</t>
  </si>
  <si>
    <t xml:space="preserve">Napsugár Óvoda Cziráki u. 8-10. tagóvodáiban (Borotvás u. 8. Ágoston Péter u. 31. Lándzsa u.31.) kerti játékok javítása</t>
  </si>
  <si>
    <t xml:space="preserve">2012. évről áthúzódó intézményi felújítások</t>
  </si>
  <si>
    <t xml:space="preserve">Egy iskola nagyfelújítása 2011. Jókai Mór Ált. Iskola II. ütem  - 2011-ről áthúzódó</t>
  </si>
  <si>
    <t xml:space="preserve">Egy iskola nagyfelújítása 2012." Batthyány Ilona Ált. Iskola I/A. ütem</t>
  </si>
  <si>
    <t xml:space="preserve">Egy iskola nagyfelújítása 2012. Batthyány Ilona Ált. Iskola I/B. ütem - nyílászárók cseréje, homl. hőszig.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4/2014. (III. 7.) Ök. rendelettel módosított  4/2013. (II. 15.) önkormányzati rendelethez</t>
  </si>
  <si>
    <t xml:space="preserve">Feladat megnevezése</t>
  </si>
  <si>
    <t xml:space="preserve">2012. évi eredeti</t>
  </si>
  <si>
    <t xml:space="preserve">Szennyvízcsatorna építés</t>
  </si>
  <si>
    <t xml:space="preserve">Út -,  járdaépités és parkoló építés</t>
  </si>
  <si>
    <t xml:space="preserve">2/a.</t>
  </si>
  <si>
    <t xml:space="preserve">Ebből: KMOP-2.1.1/B-09-2009-0031jelű pályázat (Budapest Főváros XVI. kerület Kertváros 10 belterületi földútjának szilárdburkolatú kiépítése)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Rákosszentmihályi Uszoda</t>
  </si>
  <si>
    <t xml:space="preserve">Erzsébet ligeti Uszoda - nem garanciális javítás</t>
  </si>
  <si>
    <t xml:space="preserve">Strand építése</t>
  </si>
  <si>
    <t xml:space="preserve">Sashalmi Városközpont Rehabilitáció Projekt</t>
  </si>
  <si>
    <t xml:space="preserve">12/a.</t>
  </si>
  <si>
    <t xml:space="preserve">Ebből: KMOP-5.2.2/B-2f-2009-0003 jelű pályázat </t>
  </si>
  <si>
    <t xml:space="preserve">IKARUS sportpályán további fejlesztés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 - 2013-ban Trianoni emlékmű</t>
  </si>
  <si>
    <t xml:space="preserve">Dr. Földes Géza szilikátbronz domborműve (készíti: R. Törley Mária)+ Olimpikonok réztáblája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 - Ómátyásföld kapuja I. ütem</t>
  </si>
  <si>
    <t xml:space="preserve">Beruházások összesen</t>
  </si>
  <si>
    <t xml:space="preserve">6./A. melléklet a 4/2014. (III. 7.) Ök. rendelettel módosított 4/2013. (II. 15.) önkormányzati rendelethez</t>
  </si>
  <si>
    <t xml:space="preserve">ÖNKÉNT VÁLLALT FELADATOK             MIND</t>
  </si>
  <si>
    <t xml:space="preserve">Működési célú pénzeszköz átadások</t>
  </si>
  <si>
    <t xml:space="preserve">Működési célú pénzeszköz átadás ÁH-n belülre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(Rendőri túlszolgálat) támogatása</t>
  </si>
  <si>
    <t xml:space="preserve">Kerület közbiztonságának támogatása</t>
  </si>
  <si>
    <t xml:space="preserve">Nemzetiségi Önkormányzatok pályázati kerete</t>
  </si>
  <si>
    <t xml:space="preserve">Árvizi védekezés és helyreállítási munkák támogatása</t>
  </si>
  <si>
    <t xml:space="preserve">Mezei Őrszolgálatnak átadott</t>
  </si>
  <si>
    <t xml:space="preserve">Iskolák 2012. évi kötelezettségeinek utalása (Rehabilitációs hozzájárulás + Diákigazolvány)</t>
  </si>
  <si>
    <t xml:space="preserve">Közművelődés érdekeltségnövelő támogatás továbbutalása Corvin Művelődési Háznak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 támogatása </t>
  </si>
  <si>
    <t xml:space="preserve">Kerületi sport támogatás </t>
  </si>
  <si>
    <t xml:space="preserve">Kerületi sport támogatása</t>
  </si>
  <si>
    <t xml:space="preserve">Egyházak működési támogatása</t>
  </si>
  <si>
    <t xml:space="preserve">Polgárőrség támogatása</t>
  </si>
  <si>
    <t xml:space="preserve">HÉRA Alapítvány támogatása</t>
  </si>
  <si>
    <t xml:space="preserve">22/b.</t>
  </si>
  <si>
    <t xml:space="preserve">XVI. kerületi Mentő Dolgozói a Betegekért Alapítvány támogatása</t>
  </si>
  <si>
    <t xml:space="preserve">XVI. kerület Szakorvosi Ellátásért Alapítvány támogatása</t>
  </si>
  <si>
    <t xml:space="preserve">Testvérvárosi gyerekek és testvérvárosi oktatási intézmények támogatása 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Mátyásföldi Fúvószenekar támogatása</t>
  </si>
  <si>
    <t xml:space="preserve">Kerületi civil szervezetek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Kertvárosi tehetséges tanulók támogatása (OIGYB hatáskör)</t>
  </si>
  <si>
    <t xml:space="preserve">Tehetséges fiatalok támogatása  KSB hatáskörű támogatás</t>
  </si>
  <si>
    <t xml:space="preserve">Díszpolgári cím, Kerületért kitüntetés</t>
  </si>
  <si>
    <t xml:space="preserve">Fejlesztés módszertani feladatok </t>
  </si>
  <si>
    <t xml:space="preserve">Úszásoktatás támogatása</t>
  </si>
  <si>
    <t xml:space="preserve">Kiemelt sportolók támogatása</t>
  </si>
  <si>
    <t xml:space="preserve">Egyéb, az előzőekbe be nem sorolható feladatokhoz nyújtott támogatások</t>
  </si>
  <si>
    <t xml:space="preserve">Szakmai pályázati önrész, szakértői díj</t>
  </si>
  <si>
    <t xml:space="preserve">Iskolatej program </t>
  </si>
  <si>
    <t xml:space="preserve">Karácsonyi csomagok </t>
  </si>
  <si>
    <t xml:space="preserve">Jelzőrendszeres házi segítségnyújtás működtetésére pályázaton elnyert támogatás továbbutalása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özösségi (civil) Házak működési támogatása</t>
  </si>
  <si>
    <t xml:space="preserve">I. Összesen</t>
  </si>
  <si>
    <t xml:space="preserve">II. Felhalmozási célú pénzeszköz átadások</t>
  </si>
  <si>
    <t xml:space="preserve">II/ 1. Felhalmozási célú pénzeszköz átadások ÁH-n belülre és kívülre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 Sashalmi Piac Kft.fejlesztési támogatása</t>
  </si>
  <si>
    <t xml:space="preserve">Háztartásoknak</t>
  </si>
  <si>
    <t xml:space="preserve">II/2. Felhalmozási célú pénzeszköz átadások ÁH-n belülre és kívülre felújítási kiadásokra</t>
  </si>
  <si>
    <t xml:space="preserve">Egyházak fejlesztési támogatása  </t>
  </si>
  <si>
    <t xml:space="preserve">REHAB XVI. Foglalkoztató és szolgáltató Kft. felújítási támogatása</t>
  </si>
  <si>
    <t xml:space="preserve">R. Törley Mária szobrászművész  támogatása - Baross Gábor szobor újraöntéséhez</t>
  </si>
  <si>
    <t xml:space="preserve">Budapest - Rákosszentmihály - Sashalmi Evangélikus Egyházközség fejlesztési támogatása</t>
  </si>
  <si>
    <t xml:space="preserve">Budapest - Rákosszentmihály - Sashalmi Református Egyházközség fejlesztési támogatása</t>
  </si>
  <si>
    <t xml:space="preserve">Mátyásföldi Lawn Tennis C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35/a</t>
  </si>
  <si>
    <t xml:space="preserve">Ebből: Államilag is támogatott pályázathoz</t>
  </si>
  <si>
    <t xml:space="preserve">35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Rendőrség fejlesztési támogatása (áthúzódó)</t>
  </si>
  <si>
    <t xml:space="preserve">II. Összesen</t>
  </si>
  <si>
    <t xml:space="preserve">I.-II. Összesen</t>
  </si>
  <si>
    <t xml:space="preserve">6./B. melléklet a 4/2014. (III. 7.) Ök. rendelettel módosított 4/2013. (II. 15.) önkormányzati rendelethez</t>
  </si>
  <si>
    <t xml:space="preserve">Intézményfinanszírozásban megjelenő működési célú céljellegű támogatási kiadások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 által működtetett oktatási intézmények  XVI. kerületi lakosú   2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Összesen</t>
  </si>
  <si>
    <t xml:space="preserve">7. melléklet a 4/2014. (III. 7.) Ök. rendelettel módosított 4/2013. (II. 15.) önkormányzati rendelethez</t>
  </si>
  <si>
    <t xml:space="preserve">ezer Ft-ban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 és szociális hozzájárulási adó</t>
  </si>
  <si>
    <t xml:space="preserve">Dologi jellegű kiadások</t>
  </si>
  <si>
    <t xml:space="preserve">Épület karbantartási munkák </t>
  </si>
  <si>
    <t xml:space="preserve">Felhalmozási kiadás</t>
  </si>
  <si>
    <t xml:space="preserve">Ellátottak pénzbeni/természet-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3. évi  I. sz. módosítás</t>
  </si>
  <si>
    <t xml:space="preserve">2013. évi  II. sz. módosítás</t>
  </si>
  <si>
    <t xml:space="preserve">2013. évi terv/2012. évi eredeti %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001-1</t>
  </si>
  <si>
    <t xml:space="preserve">- Közutak, hidak, alagutak üzemeltetése, fenntartása</t>
  </si>
  <si>
    <t xml:space="preserve">680001-1</t>
  </si>
  <si>
    <t xml:space="preserve">- Lakóingatlan bérbeadása, üzemeltetése</t>
  </si>
  <si>
    <t xml:space="preserve">680002-1</t>
  </si>
  <si>
    <t xml:space="preserve">- Nem lakóingatlan bérbeadása, üzemeltetése</t>
  </si>
  <si>
    <t xml:space="preserve">- Köterület felügyelete</t>
  </si>
  <si>
    <t xml:space="preserve">842421-1</t>
  </si>
  <si>
    <t xml:space="preserve">- Közterület felügyelete</t>
  </si>
  <si>
    <t xml:space="preserve">842531-1</t>
  </si>
  <si>
    <t xml:space="preserve"> - Közterület rendjének fenntartása (Katasztrófavédelem helyi feladatai)</t>
  </si>
  <si>
    <t xml:space="preserve"> - Katasztrófavédelem helyi feladatai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ában elhelyezettek ellátása</t>
  </si>
  <si>
    <t xml:space="preserve">879019-1</t>
  </si>
  <si>
    <t xml:space="preserve">- Családok átmeneti otthona</t>
  </si>
  <si>
    <t xml:space="preserve">872007-1</t>
  </si>
  <si>
    <t xml:space="preserve">- Pszichiátriai betegek átmeneti ellátása 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és tartósan betegek kiemelt támogatása</t>
    </r>
  </si>
  <si>
    <t xml:space="preserve">882111-1</t>
  </si>
  <si>
    <t xml:space="preserve">- Rendszeres szociális segély </t>
  </si>
  <si>
    <t xml:space="preserve">- Rendszeres szociális segély  (Aktív korúak ellátása )</t>
  </si>
  <si>
    <t xml:space="preserve">-Foglalkoztatást helyettesítő támogatás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69011-1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gépjármű-szerzési és -átalakítási támogatása 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 + Alanyi jogú lakásfenntartási támog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- Szociális célú tűzifa vásárlá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1-1</t>
  </si>
  <si>
    <t xml:space="preserve">- Létfenntartási és lakhatási támogatás 2011. évben</t>
  </si>
  <si>
    <t xml:space="preserve">- Menekültek, befogadottak, oltalmazottak támogatása</t>
  </si>
  <si>
    <t xml:space="preserve">381103-1</t>
  </si>
  <si>
    <t xml:space="preserve">- Települési hulladék vegyes begyűjtése, szállítása, átrakása</t>
  </si>
  <si>
    <t xml:space="preserve">- Családbarát munkahelyek kialakítása és fejlesztése (elnyert pályázatból)</t>
  </si>
  <si>
    <t xml:space="preserve"> - ÁROP-3.A.2-2013-2013-0036 - "Budapest Főváros XVI. kerületi Önkormány-zatának szervezetfejlesztési projektje"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KMOP-3.3.1/B-10-2010-0031 jelű pályázat (Budapest XVI. ker. SZP-9 vízgyűjtő terület csapadékvíz kezelés)</t>
  </si>
  <si>
    <t xml:space="preserve">ÁROP-3.A.2-2013-2013-0036 „Budapest Főváros XVI. kerületi Önkormányzatának szervezetfejlesztési projektje”</t>
  </si>
  <si>
    <t xml:space="preserve">Önkormányzaton kívüli EU-s projektekhez történő hozzájárulás 2013. évi előirányzat</t>
  </si>
  <si>
    <t xml:space="preserve">Támogatott neve</t>
  </si>
  <si>
    <t xml:space="preserve">Hozzájárulás  (E Ft)</t>
  </si>
  <si>
    <t xml:space="preserve">9. melléklet a 4/2014. (III. 7.) Ök. rendelettel módosított 4/2013. (II. 15.)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és a Stabilitási tv. 45. § (1) bekezdés a) pontja felhatalmazása alapján kiadott jogszabályban meghatározottak szerinti 3 évre várható saját bevételei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Középtávú tervezés az adósságot keletkeztető ügyletekből adódó kötelezettségekről az Áht. 29. §-a alapján</t>
  </si>
  <si>
    <t xml:space="preserve">Az Önkormányzat saját bevételeinek részletezése az adósságot keletkeztető ügyletből származó tárgyévi fizetési kötelezettség megállapításához      </t>
  </si>
  <si>
    <t xml:space="preserve">2014. évi </t>
  </si>
  <si>
    <t xml:space="preserve">2015. évi </t>
  </si>
  <si>
    <t xml:space="preserve">2016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-sítéséből és hasznosításából származó bevétel</t>
  </si>
  <si>
    <t xml:space="preserve">Önkormányzati telek értékesítés</t>
  </si>
  <si>
    <t xml:space="preserve">Önkormányzati ingatlan értékesítés</t>
  </si>
  <si>
    <t xml:space="preserve">Osztalék, koncessziós díj és hozam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*Az adósságot keletkeztető ügyletekhez történő hozzájárulás részletes szabályairól szóló 353/2011. (XII.31.) Korm. Rendelet 2.§ (1) bekezdése alapján.</t>
  </si>
  <si>
    <t xml:space="preserve">Az Önkormányzat adósságot keletkeztető ügyletekből és kezességvállalásokból fennálló kötelezettségei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Sor-szám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3. .......................... hó ..... nap</t>
  </si>
  <si>
    <t xml:space="preserve">költségvetési szerv vezetője</t>
  </si>
  <si>
    <t xml:space="preserve">11. melléklet a 4/2014. (III. 7.) Ök. rendelettel módosított 4/2013. (II. 15.) önkormányzati rendelethez                                                                                                                                                   </t>
  </si>
  <si>
    <t xml:space="preserve">Intézmény neve</t>
  </si>
  <si>
    <t xml:space="preserve">Létszámkeret /fő</t>
  </si>
  <si>
    <t xml:space="preserve">Időszak</t>
  </si>
  <si>
    <t xml:space="preserve">Engedélyezett létszám</t>
  </si>
  <si>
    <t xml:space="preserve">Közfoglalkoz- tatásban résztvevők száma</t>
  </si>
  <si>
    <t xml:space="preserve">13 iskola összesen</t>
  </si>
  <si>
    <t xml:space="preserve">2012. évi III. sz. módosítás</t>
  </si>
  <si>
    <t xml:space="preserve">2013. január 1-jén</t>
  </si>
  <si>
    <t xml:space="preserve">2013. június 30-án</t>
  </si>
  <si>
    <t xml:space="preserve">2013. október 1-jén</t>
  </si>
  <si>
    <t xml:space="preserve">2013. évi III-IV. sz. módosítás</t>
  </si>
  <si>
    <t xml:space="preserve">Óvodák, szociális és egyéb intézmények összesen</t>
  </si>
  <si>
    <t xml:space="preserve">2013. augusztus 1-jén</t>
  </si>
  <si>
    <t xml:space="preserve">2013. szeptember 1-jén</t>
  </si>
  <si>
    <t xml:space="preserve">XVI. ker. Kertvárosi Egészségügyi Szolgálat </t>
  </si>
  <si>
    <t xml:space="preserve">Polgármesteri Hivatal</t>
  </si>
  <si>
    <t xml:space="preserve">Önkormányzat által irányított költségvetési szervek összesen:</t>
  </si>
  <si>
    <t xml:space="preserve">Arany János Általános Iskola</t>
  </si>
  <si>
    <t xml:space="preserve">Batthyány Ilona Általános Iskola</t>
  </si>
  <si>
    <t xml:space="preserve">Centenáriumi Általános Iskola és Szakiskola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alános Iskola</t>
  </si>
  <si>
    <t xml:space="preserve">Göllesz Viktor Óvoda, Általános Iskola, Előkészítő Szakiskola és Egységes Gyógypedagógiai Módszertani Intézmény</t>
  </si>
  <si>
    <t xml:space="preserve">Táncsics Mihály Általános Iskola és Gimnázium</t>
  </si>
  <si>
    <t xml:space="preserve">Szerb Antal Gimnázium</t>
  </si>
  <si>
    <t xml:space="preserve">13. iskola összesen:</t>
  </si>
  <si>
    <t xml:space="preserve">Óvodák</t>
  </si>
  <si>
    <t xml:space="preserve">Cinkotai Huncutka Óvoda</t>
  </si>
  <si>
    <t xml:space="preserve">Rácz Aladár Zeneiskola, Táncművészeti Képző - és Iparművészeti Alapfokú Művészetoktatási Intézmény</t>
  </si>
  <si>
    <t xml:space="preserve">Kerületgazda Szolgáltató Szervezet </t>
  </si>
  <si>
    <t xml:space="preserve">GAMESZ </t>
  </si>
  <si>
    <t xml:space="preserve">Rákosmenti Mezőőr Szolgál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Ft&quot;_-;\-* #,##0.00&quot; Ft&quot;_-;_-* \-??&quot; Ft&quot;_-;_-@_-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@"/>
    <numFmt numFmtId="171" formatCode="#,##0.0"/>
    <numFmt numFmtId="172" formatCode="#,##0.00"/>
    <numFmt numFmtId="173" formatCode="0%"/>
    <numFmt numFmtId="174" formatCode="#,###"/>
    <numFmt numFmtId="175" formatCode="0.00"/>
    <numFmt numFmtId="176" formatCode="0.0%"/>
    <numFmt numFmtId="177" formatCode="#,##0\ _F_t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Century Schoolbook"/>
      <family val="0"/>
      <charset val="238"/>
    </font>
    <font>
      <sz val="10"/>
      <name val="MS Sans Serif"/>
      <family val="2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4"/>
      <name val="Times New Roman CE"/>
      <family val="1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10"/>
      <color rgb="FF0000FF"/>
      <name val="Arial CE"/>
      <family val="0"/>
      <charset val="238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</font>
    <font>
      <b val="true"/>
      <i val="true"/>
      <sz val="16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2" borderId="1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8" borderId="0" applyFont="true" applyBorder="false" applyAlignment="false" applyProtection="false"/>
    <xf numFmtId="164" fontId="22" fillId="25" borderId="10" applyFont="true" applyBorder="true" applyAlignment="false" applyProtection="false"/>
    <xf numFmtId="164" fontId="21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2" fillId="10" borderId="10" applyFont="true" applyBorder="true" applyAlignment="false" applyProtection="false"/>
    <xf numFmtId="165" fontId="0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24" fillId="11" borderId="0" applyFont="true" applyBorder="false" applyAlignment="false" applyProtection="false"/>
    <xf numFmtId="164" fontId="8" fillId="25" borderId="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33" fillId="0" borderId="12" applyFont="true" applyBorder="true" applyAlignment="false" applyProtection="false"/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5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7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0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0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0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1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1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7" borderId="3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27" borderId="3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39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4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4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7" borderId="3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4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27" borderId="4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4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4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2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4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4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4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1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3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13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3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5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1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52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5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1" fillId="0" borderId="5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4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1" fillId="0" borderId="5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9" fillId="0" borderId="5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56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2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0" borderId="2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2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5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5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36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1" fillId="0" borderId="5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6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6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6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2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27" borderId="4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2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3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2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2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3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0" borderId="6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2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27" borderId="2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3" fillId="0" borderId="6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9" fillId="27" borderId="6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3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3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63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6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1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1" fillId="0" borderId="21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4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1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3" fillId="0" borderId="2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3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5" xfId="1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65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6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28" borderId="3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8" borderId="65" xfId="1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28" borderId="65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59" fillId="28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8" fillId="28" borderId="63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8" fillId="0" borderId="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8" fillId="27" borderId="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0" borderId="3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8" fillId="27" borderId="35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2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2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3" fillId="0" borderId="4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1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3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3" fillId="0" borderId="1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63" fillId="0" borderId="13" xfId="10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3" fillId="0" borderId="2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9" fillId="0" borderId="6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9" fillId="27" borderId="6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3" fillId="0" borderId="6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0" borderId="6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0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3" fillId="0" borderId="5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28" borderId="3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8" borderId="3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8" borderId="3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58" fillId="28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9" xfId="10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0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0" xfId="107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27" borderId="40" xfId="107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32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5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65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2" fillId="0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2" fillId="27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2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6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6" fillId="0" borderId="4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6" fillId="27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2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27" borderId="2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71" fillId="0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7" borderId="7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27" borderId="4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1" fillId="0" borderId="7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27" borderId="1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7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1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27" borderId="1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7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7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4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27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5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1" fillId="0" borderId="2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1" fillId="0" borderId="2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27" borderId="5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5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3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27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3" fillId="27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3" fillId="27" borderId="6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9" fillId="27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9" fillId="7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9" fillId="27" borderId="63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1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59" fillId="27" borderId="17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3" fillId="27" borderId="2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9" fillId="27" borderId="6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8" fillId="27" borderId="63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1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10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27" borderId="0" xfId="10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27" borderId="4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3" fillId="27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1" fillId="0" borderId="13" xfId="10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63" fillId="0" borderId="4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3" fillId="27" borderId="6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70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63" fillId="0" borderId="7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3" fillId="27" borderId="5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8" fillId="27" borderId="34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107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27" borderId="0" xfId="107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2" fontId="52" fillId="27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31" fillId="0" borderId="0" xfId="10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1" fillId="7" borderId="0" xfId="10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1" fillId="5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27" borderId="3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27" borderId="34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8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39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27" borderId="41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1" fillId="27" borderId="2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27" borderId="2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7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1" fillId="0" borderId="5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27" borderId="7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0" fillId="0" borderId="7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27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27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2" fillId="27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0" xfId="10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3" fillId="27" borderId="5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7" borderId="4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6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2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4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5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2" xfId="10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62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6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6" fillId="0" borderId="4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6" fillId="27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1" fillId="0" borderId="23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31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1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1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0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1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4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4" fillId="2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50" fillId="2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2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64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0" borderId="28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21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5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1" fillId="0" borderId="18" xfId="1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1" fillId="0" borderId="13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1" fillId="0" borderId="1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18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13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1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69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7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7" fillId="0" borderId="32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33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34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18" xfId="1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3" fillId="0" borderId="18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3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0" borderId="0" xfId="1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64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3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8" xfId="10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3" fillId="0" borderId="50" xfId="10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3" fillId="0" borderId="69" xfId="10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3" fillId="0" borderId="80" xfId="10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7" fillId="0" borderId="32" xfId="10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9" fillId="0" borderId="34" xfId="10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0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1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3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4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7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7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3" fillId="0" borderId="27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9" fillId="0" borderId="4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8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3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3" fillId="0" borderId="13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9" fillId="0" borderId="1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6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7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3" fillId="0" borderId="7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9" fillId="0" borderId="8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3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9" fillId="0" borderId="33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4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1" xfId="10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81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0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perhivatkozás" xfId="79"/>
    <cellStyle name="Hivatkozott cella" xfId="80"/>
    <cellStyle name="Input" xfId="81"/>
    <cellStyle name="Jegyzet" xfId="82"/>
    <cellStyle name="Jegyzet 2" xfId="83"/>
    <cellStyle name="Jelölőszín (1)" xfId="84"/>
    <cellStyle name="Jelölőszín (2)" xfId="85"/>
    <cellStyle name="Jelölőszín (3)" xfId="86"/>
    <cellStyle name="Jelölőszín (4)" xfId="87"/>
    <cellStyle name="Jelölőszín (5)" xfId="88"/>
    <cellStyle name="Jelölőszín (6)" xfId="89"/>
    <cellStyle name="Jó" xfId="90"/>
    <cellStyle name="Kimenet" xfId="91"/>
    <cellStyle name="Linked Cell" xfId="92"/>
    <cellStyle name="Magyarázó szöveg" xfId="93"/>
    <cellStyle name="Már látott hiperhivatkozás" xfId="94"/>
    <cellStyle name="Neutral 1" xfId="95"/>
    <cellStyle name="Normal 2" xfId="96"/>
    <cellStyle name="Normál 2" xfId="97"/>
    <cellStyle name="Normál 2 2" xfId="98"/>
    <cellStyle name="Normál 2 3" xfId="99"/>
    <cellStyle name="Normál 2_Tamogatasok majdnem vegleges" xfId="100"/>
    <cellStyle name="Normál 3" xfId="101"/>
    <cellStyle name="Normál 4" xfId="102"/>
    <cellStyle name="Normál 5" xfId="103"/>
    <cellStyle name="Normál_2012. evi rendelettervezet-I.14." xfId="104"/>
    <cellStyle name="Normál_KVRENMUNKA" xfId="105"/>
    <cellStyle name="Normál_költsegvetési rendeleti táblák" xfId="106"/>
    <cellStyle name="Normál_OSSZETOLT-CSAK EBBE ÍRJ MÁR!!!" xfId="107"/>
    <cellStyle name="Note 1" xfId="108"/>
    <cellStyle name="Output" xfId="109"/>
    <cellStyle name="Pénznem 2" xfId="110"/>
    <cellStyle name="Rossz" xfId="111"/>
    <cellStyle name="Semleges" xfId="112"/>
    <cellStyle name="Számítás" xfId="113"/>
    <cellStyle name="Title" xfId="114"/>
    <cellStyle name="Total" xfId="115"/>
    <cellStyle name="Warning Text" xfId="116"/>
    <cellStyle name="Összesen" xfId="117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63</xdr:row>
      <xdr:rowOff>0</xdr:rowOff>
    </xdr:from>
    <xdr:to>
      <xdr:col>1</xdr:col>
      <xdr:colOff>2688120</xdr:colOff>
      <xdr:row>63</xdr:row>
      <xdr:rowOff>0</xdr:rowOff>
    </xdr:to>
    <xdr:sp>
      <xdr:nvSpPr>
        <xdr:cNvPr id="0" name="Line 1"/>
        <xdr:cNvSpPr/>
      </xdr:nvSpPr>
      <xdr:spPr>
        <a:xfrm>
          <a:off x="1800000" y="1153476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true" hidden="false" outlineLevel="0" max="6" min="5" style="1" width="14.56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2" width="9.7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C2" s="4"/>
      <c r="D2" s="4"/>
      <c r="F2" s="4" t="s">
        <v>1</v>
      </c>
      <c r="G2" s="4"/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J5" s="15"/>
    </row>
    <row r="6" customFormat="false" ht="14.25" hidden="false" customHeight="true" outlineLevel="0" collapsed="false">
      <c r="A6" s="8"/>
      <c r="B6" s="16" t="s">
        <v>17</v>
      </c>
      <c r="C6" s="17"/>
      <c r="D6" s="17"/>
      <c r="E6" s="17"/>
      <c r="F6" s="17"/>
      <c r="G6" s="17"/>
    </row>
    <row r="7" customFormat="false" ht="20.25" hidden="false" customHeight="true" outlineLevel="0" collapsed="false">
      <c r="A7" s="11" t="s">
        <v>18</v>
      </c>
      <c r="B7" s="18" t="s">
        <v>19</v>
      </c>
      <c r="C7" s="19" t="n">
        <v>258535</v>
      </c>
      <c r="D7" s="19" t="n">
        <v>7905</v>
      </c>
      <c r="E7" s="19" t="n">
        <v>7905</v>
      </c>
      <c r="F7" s="19" t="n">
        <v>7905</v>
      </c>
      <c r="G7" s="19" t="n">
        <v>7905</v>
      </c>
      <c r="K7" s="2"/>
    </row>
    <row r="8" s="14" customFormat="true" ht="25.5" hidden="false" customHeight="false" outlineLevel="0" collapsed="false">
      <c r="A8" s="11" t="s">
        <v>20</v>
      </c>
      <c r="B8" s="20" t="s">
        <v>21</v>
      </c>
      <c r="C8" s="19" t="n">
        <v>2508</v>
      </c>
      <c r="D8" s="19" t="n">
        <v>0</v>
      </c>
      <c r="E8" s="19" t="n">
        <v>0</v>
      </c>
      <c r="F8" s="19" t="n">
        <v>0</v>
      </c>
      <c r="G8" s="19" t="n">
        <v>0</v>
      </c>
      <c r="J8" s="2"/>
      <c r="K8" s="2"/>
    </row>
    <row r="9" s="14" customFormat="true" ht="13.5" hidden="false" customHeight="true" outlineLevel="0" collapsed="false">
      <c r="A9" s="11" t="s">
        <v>11</v>
      </c>
      <c r="B9" s="18" t="s">
        <v>22</v>
      </c>
      <c r="C9" s="19" t="n">
        <v>4000</v>
      </c>
      <c r="D9" s="19" t="n">
        <v>0</v>
      </c>
      <c r="E9" s="19" t="n">
        <v>0</v>
      </c>
      <c r="F9" s="19" t="n">
        <v>0</v>
      </c>
      <c r="G9" s="19" t="n">
        <v>0</v>
      </c>
      <c r="J9" s="2"/>
      <c r="K9" s="2"/>
    </row>
    <row r="10" s="14" customFormat="true" ht="12.75" hidden="false" customHeight="false" outlineLevel="0" collapsed="false">
      <c r="A10" s="11" t="s">
        <v>23</v>
      </c>
      <c r="B10" s="18" t="s">
        <v>24</v>
      </c>
      <c r="C10" s="19" t="n">
        <v>252027</v>
      </c>
      <c r="D10" s="19" t="n">
        <v>7905</v>
      </c>
      <c r="E10" s="19" t="n">
        <v>7905</v>
      </c>
      <c r="F10" s="19" t="n">
        <v>7905</v>
      </c>
      <c r="G10" s="19" t="n">
        <v>7905</v>
      </c>
      <c r="J10" s="2"/>
      <c r="K10" s="2"/>
    </row>
    <row r="11" customFormat="false" ht="12.75" hidden="false" customHeight="false" outlineLevel="0" collapsed="false">
      <c r="A11" s="21" t="s">
        <v>25</v>
      </c>
      <c r="B11" s="20" t="s">
        <v>26</v>
      </c>
      <c r="C11" s="22" t="n">
        <v>244027</v>
      </c>
      <c r="D11" s="22" t="n">
        <v>7905</v>
      </c>
      <c r="E11" s="22" t="n">
        <v>7905</v>
      </c>
      <c r="F11" s="22" t="n">
        <v>7905</v>
      </c>
      <c r="G11" s="22" t="n">
        <v>7905</v>
      </c>
      <c r="K11" s="2"/>
    </row>
    <row r="12" customFormat="false" ht="12.75" hidden="false" customHeight="false" outlineLevel="0" collapsed="false">
      <c r="A12" s="21" t="s">
        <v>27</v>
      </c>
      <c r="B12" s="23" t="s">
        <v>28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K12" s="2"/>
    </row>
    <row r="13" customFormat="false" ht="12.75" hidden="false" customHeight="false" outlineLevel="0" collapsed="false">
      <c r="A13" s="21" t="s">
        <v>29</v>
      </c>
      <c r="B13" s="20" t="s">
        <v>30</v>
      </c>
      <c r="C13" s="22" t="n">
        <v>8000</v>
      </c>
      <c r="D13" s="22" t="n">
        <v>0</v>
      </c>
      <c r="E13" s="22" t="n">
        <v>0</v>
      </c>
      <c r="F13" s="22" t="n">
        <v>0</v>
      </c>
      <c r="G13" s="22" t="n">
        <v>0</v>
      </c>
      <c r="K13" s="2"/>
    </row>
    <row r="14" customFormat="false" ht="12.75" hidden="true" customHeight="false" outlineLevel="0" collapsed="false">
      <c r="A14" s="13"/>
      <c r="B14" s="18"/>
      <c r="C14" s="19"/>
      <c r="D14" s="19"/>
      <c r="E14" s="19" t="n">
        <v>0</v>
      </c>
      <c r="F14" s="19"/>
      <c r="G14" s="19"/>
      <c r="K14" s="2"/>
    </row>
    <row r="15" s="14" customFormat="true" ht="25.5" hidden="false" customHeight="false" outlineLevel="0" collapsed="false">
      <c r="A15" s="13" t="s">
        <v>31</v>
      </c>
      <c r="B15" s="18" t="s">
        <v>32</v>
      </c>
      <c r="C15" s="19" t="n">
        <v>58310</v>
      </c>
      <c r="D15" s="19" t="n">
        <v>0</v>
      </c>
      <c r="E15" s="19" t="n">
        <v>0</v>
      </c>
      <c r="F15" s="19" t="n">
        <v>0</v>
      </c>
      <c r="G15" s="19" t="n">
        <v>0</v>
      </c>
      <c r="J15" s="2"/>
      <c r="K15" s="2"/>
    </row>
    <row r="16" customFormat="false" ht="25.5" hidden="false" customHeight="false" outlineLevel="0" collapsed="false">
      <c r="A16" s="21" t="s">
        <v>25</v>
      </c>
      <c r="B16" s="24" t="s">
        <v>33</v>
      </c>
      <c r="C16" s="22" t="n">
        <v>58310</v>
      </c>
      <c r="D16" s="22" t="n">
        <v>0</v>
      </c>
      <c r="E16" s="22" t="n">
        <v>0</v>
      </c>
      <c r="F16" s="22" t="n">
        <v>0</v>
      </c>
      <c r="G16" s="22" t="n">
        <v>0</v>
      </c>
      <c r="K16" s="2"/>
    </row>
    <row r="17" customFormat="false" ht="12.75" hidden="false" customHeight="false" outlineLevel="0" collapsed="false">
      <c r="A17" s="21" t="s">
        <v>34</v>
      </c>
      <c r="B17" s="24" t="s">
        <v>35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K17" s="2"/>
    </row>
    <row r="18" customFormat="false" ht="12.75" hidden="false" customHeight="false" outlineLevel="0" collapsed="false">
      <c r="A18" s="21" t="s">
        <v>36</v>
      </c>
      <c r="B18" s="24" t="s">
        <v>3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K18" s="2"/>
    </row>
    <row r="19" customFormat="false" ht="12.75" hidden="false" customHeight="false" outlineLevel="0" collapsed="false">
      <c r="A19" s="21" t="s">
        <v>29</v>
      </c>
      <c r="B19" s="24" t="s">
        <v>38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K19" s="2"/>
    </row>
    <row r="20" customFormat="false" ht="12.75" hidden="false" customHeight="false" outlineLevel="0" collapsed="false">
      <c r="A20" s="21" t="s">
        <v>39</v>
      </c>
      <c r="B20" s="25" t="s">
        <v>4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K20" s="2"/>
    </row>
    <row r="21" customFormat="false" ht="12.75" hidden="false" customHeight="false" outlineLevel="0" collapsed="false">
      <c r="A21" s="21" t="s">
        <v>41</v>
      </c>
      <c r="B21" s="26" t="s">
        <v>4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K21" s="2"/>
    </row>
    <row r="22" s="14" customFormat="true" ht="12.75" hidden="false" customHeight="false" outlineLevel="0" collapsed="false">
      <c r="A22" s="13" t="s">
        <v>43</v>
      </c>
      <c r="B22" s="18" t="s">
        <v>44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J22" s="2"/>
      <c r="K22" s="2"/>
    </row>
    <row r="23" customFormat="false" ht="12.75" hidden="false" customHeight="false" outlineLevel="0" collapsed="false">
      <c r="A23" s="21" t="s">
        <v>25</v>
      </c>
      <c r="B23" s="27" t="s">
        <v>45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K23" s="2"/>
    </row>
    <row r="24" customFormat="false" ht="12.75" hidden="false" customHeight="true" outlineLevel="0" collapsed="false">
      <c r="A24" s="21" t="s">
        <v>27</v>
      </c>
      <c r="B24" s="27" t="s">
        <v>46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K24" s="2"/>
    </row>
    <row r="25" customFormat="false" ht="12.75" hidden="false" customHeight="false" outlineLevel="0" collapsed="false">
      <c r="A25" s="21" t="s">
        <v>29</v>
      </c>
      <c r="B25" s="27" t="s">
        <v>47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K25" s="2"/>
    </row>
    <row r="26" customFormat="false" ht="12.75" hidden="false" customHeight="false" outlineLevel="0" collapsed="false">
      <c r="A26" s="21" t="s">
        <v>39</v>
      </c>
      <c r="B26" s="28" t="s">
        <v>48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K26" s="2"/>
    </row>
    <row r="27" customFormat="false" ht="25.5" hidden="false" customHeight="false" outlineLevel="0" collapsed="false">
      <c r="A27" s="13" t="s">
        <v>49</v>
      </c>
      <c r="B27" s="20" t="s">
        <v>50</v>
      </c>
      <c r="C27" s="19" t="n">
        <v>2085</v>
      </c>
      <c r="D27" s="19" t="n">
        <v>0</v>
      </c>
      <c r="E27" s="19" t="n">
        <v>0</v>
      </c>
      <c r="F27" s="19" t="n">
        <v>0</v>
      </c>
      <c r="G27" s="19" t="n">
        <v>0</v>
      </c>
      <c r="K27" s="2"/>
    </row>
    <row r="28" customFormat="false" ht="25.5" hidden="false" customHeight="false" outlineLevel="0" collapsed="false">
      <c r="A28" s="21" t="s">
        <v>25</v>
      </c>
      <c r="B28" s="29" t="s">
        <v>51</v>
      </c>
      <c r="C28" s="22" t="n">
        <v>2085</v>
      </c>
      <c r="D28" s="22" t="n">
        <v>0</v>
      </c>
      <c r="E28" s="22" t="n">
        <v>0</v>
      </c>
      <c r="F28" s="22" t="n">
        <v>0</v>
      </c>
      <c r="G28" s="22" t="n">
        <v>0</v>
      </c>
      <c r="K28" s="2"/>
    </row>
    <row r="29" customFormat="false" ht="12.75" hidden="false" customHeight="false" outlineLevel="0" collapsed="false">
      <c r="A29" s="21" t="s">
        <v>27</v>
      </c>
      <c r="B29" s="27" t="s">
        <v>5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K29" s="2"/>
    </row>
    <row r="30" customFormat="false" ht="25.5" hidden="false" customHeight="false" outlineLevel="0" collapsed="false">
      <c r="A30" s="21" t="s">
        <v>29</v>
      </c>
      <c r="B30" s="29" t="s">
        <v>5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K30" s="2"/>
    </row>
    <row r="31" s="14" customFormat="true" ht="25.5" hidden="false" customHeight="false" outlineLevel="0" collapsed="false">
      <c r="A31" s="13" t="s">
        <v>54</v>
      </c>
      <c r="B31" s="20" t="s">
        <v>55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J31" s="2"/>
      <c r="K31" s="2"/>
    </row>
    <row r="32" customFormat="false" ht="12.75" hidden="false" customHeight="false" outlineLevel="0" collapsed="false">
      <c r="A32" s="21" t="s">
        <v>25</v>
      </c>
      <c r="B32" s="27" t="s">
        <v>56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K32" s="2"/>
    </row>
    <row r="33" customFormat="false" ht="12.75" hidden="true" customHeight="false" outlineLevel="0" collapsed="false">
      <c r="A33" s="21" t="s">
        <v>27</v>
      </c>
      <c r="B33" s="30"/>
      <c r="C33" s="22" t="n">
        <v>0</v>
      </c>
      <c r="D33" s="22"/>
      <c r="E33" s="22" t="n">
        <v>0</v>
      </c>
      <c r="F33" s="22" t="n">
        <v>0</v>
      </c>
      <c r="G33" s="22" t="n">
        <v>0</v>
      </c>
      <c r="K33" s="2"/>
    </row>
    <row r="34" customFormat="false" ht="12.75" hidden="false" customHeight="false" outlineLevel="0" collapsed="false">
      <c r="A34" s="21" t="s">
        <v>57</v>
      </c>
      <c r="B34" s="27" t="s">
        <v>58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K34" s="2"/>
    </row>
    <row r="35" s="14" customFormat="true" ht="12.75" hidden="false" customHeight="false" outlineLevel="0" collapsed="false">
      <c r="A35" s="13" t="s">
        <v>59</v>
      </c>
      <c r="B35" s="20" t="s">
        <v>6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J35" s="2"/>
      <c r="K35" s="2"/>
    </row>
    <row r="36" customFormat="false" ht="12.75" hidden="false" customHeight="false" outlineLevel="0" collapsed="false">
      <c r="A36" s="13" t="s">
        <v>61</v>
      </c>
      <c r="B36" s="31" t="s">
        <v>62</v>
      </c>
      <c r="C36" s="19" t="n">
        <v>318930</v>
      </c>
      <c r="D36" s="19" t="n">
        <v>7905</v>
      </c>
      <c r="E36" s="19" t="n">
        <v>7905</v>
      </c>
      <c r="F36" s="19" t="n">
        <v>7905</v>
      </c>
      <c r="G36" s="19" t="n">
        <v>7905</v>
      </c>
      <c r="K36" s="2"/>
    </row>
    <row r="37" customFormat="false" ht="12.75" hidden="false" customHeight="false" outlineLevel="0" collapsed="false">
      <c r="A37" s="13" t="s">
        <v>63</v>
      </c>
      <c r="B37" s="31" t="s">
        <v>64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K37" s="2"/>
    </row>
    <row r="38" s="14" customFormat="true" ht="12.75" hidden="false" customHeight="false" outlineLevel="0" collapsed="false">
      <c r="A38" s="21" t="s">
        <v>25</v>
      </c>
      <c r="B38" s="32" t="s">
        <v>6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J38" s="2"/>
      <c r="K38" s="2"/>
    </row>
    <row r="39" customFormat="false" ht="12.75" hidden="false" customHeight="false" outlineLevel="0" collapsed="false">
      <c r="A39" s="21" t="s">
        <v>27</v>
      </c>
      <c r="B39" s="32" t="s">
        <v>66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K39" s="2"/>
    </row>
    <row r="40" customFormat="false" ht="12.75" hidden="false" customHeight="false" outlineLevel="0" collapsed="false">
      <c r="A40" s="13" t="s">
        <v>67</v>
      </c>
      <c r="B40" s="33" t="s">
        <v>68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K40" s="2"/>
    </row>
    <row r="41" customFormat="false" ht="12.75" hidden="false" customHeight="false" outlineLevel="0" collapsed="false">
      <c r="A41" s="21" t="s">
        <v>25</v>
      </c>
      <c r="B41" s="32" t="s">
        <v>6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K41" s="2"/>
    </row>
    <row r="42" customFormat="false" ht="12.75" hidden="false" customHeight="false" outlineLevel="0" collapsed="false">
      <c r="A42" s="21" t="s">
        <v>27</v>
      </c>
      <c r="B42" s="32" t="s">
        <v>7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K42" s="2"/>
    </row>
    <row r="43" customFormat="false" ht="12.75" hidden="false" customHeight="false" outlineLevel="0" collapsed="false">
      <c r="A43" s="21" t="s">
        <v>29</v>
      </c>
      <c r="B43" s="32" t="s">
        <v>71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K43" s="2"/>
    </row>
    <row r="44" s="14" customFormat="true" ht="12.75" hidden="false" customHeight="false" outlineLevel="0" collapsed="false">
      <c r="A44" s="21" t="s">
        <v>39</v>
      </c>
      <c r="B44" s="32" t="s">
        <v>72</v>
      </c>
      <c r="C44" s="22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J44" s="2"/>
      <c r="K44" s="2"/>
    </row>
    <row r="45" s="14" customFormat="true" ht="12.75" hidden="false" customHeight="false" outlineLevel="0" collapsed="false">
      <c r="A45" s="13" t="s">
        <v>73</v>
      </c>
      <c r="B45" s="20" t="s">
        <v>7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J45" s="2"/>
      <c r="K45" s="2"/>
    </row>
    <row r="46" s="14" customFormat="true" ht="12.75" hidden="false" customHeight="false" outlineLevel="0" collapsed="false">
      <c r="A46" s="13" t="s">
        <v>75</v>
      </c>
      <c r="B46" s="20" t="s">
        <v>76</v>
      </c>
      <c r="C46" s="19" t="n">
        <v>318930</v>
      </c>
      <c r="D46" s="19" t="n">
        <v>7905</v>
      </c>
      <c r="E46" s="19" t="n">
        <v>7905</v>
      </c>
      <c r="F46" s="19" t="n">
        <v>7905</v>
      </c>
      <c r="G46" s="19" t="n">
        <v>7905</v>
      </c>
      <c r="J46" s="2"/>
      <c r="K46" s="2"/>
    </row>
    <row r="47" customFormat="false" ht="12.75" hidden="true" customHeight="false" outlineLevel="0" collapsed="false">
      <c r="A47" s="8"/>
      <c r="B47" s="9"/>
      <c r="C47" s="22"/>
      <c r="D47" s="22"/>
      <c r="E47" s="22" t="n">
        <v>0</v>
      </c>
      <c r="F47" s="22"/>
      <c r="G47" s="22"/>
      <c r="K47" s="2"/>
    </row>
    <row r="48" s="37" customFormat="tru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</row>
    <row r="49" s="14" customFormat="true" ht="12.75" hidden="false" customHeight="false" outlineLevel="0" collapsed="false">
      <c r="A49" s="38"/>
      <c r="B49" s="16" t="s">
        <v>77</v>
      </c>
      <c r="C49" s="19"/>
      <c r="D49" s="19"/>
      <c r="E49" s="19"/>
      <c r="F49" s="19"/>
      <c r="G49" s="19"/>
      <c r="J49" s="2"/>
      <c r="K49" s="2"/>
    </row>
    <row r="50" customFormat="false" ht="12.75" hidden="false" customHeight="false" outlineLevel="0" collapsed="false">
      <c r="A50" s="39" t="s">
        <v>20</v>
      </c>
      <c r="B50" s="28" t="s">
        <v>78</v>
      </c>
      <c r="C50" s="22" t="n">
        <v>318929.911140226</v>
      </c>
      <c r="D50" s="22" t="n">
        <v>7905</v>
      </c>
      <c r="E50" s="22" t="n">
        <v>7905</v>
      </c>
      <c r="F50" s="22" t="n">
        <v>7905</v>
      </c>
      <c r="G50" s="22" t="n">
        <v>7905</v>
      </c>
      <c r="K50" s="2"/>
    </row>
    <row r="51" customFormat="false" ht="12.75" hidden="false" customHeight="false" outlineLevel="0" collapsed="false">
      <c r="A51" s="39" t="s">
        <v>25</v>
      </c>
      <c r="B51" s="28" t="s">
        <v>79</v>
      </c>
      <c r="C51" s="22" t="n">
        <v>155218.175275325</v>
      </c>
      <c r="D51" s="22" t="n">
        <v>0</v>
      </c>
      <c r="E51" s="22" t="n">
        <v>0</v>
      </c>
      <c r="F51" s="22" t="n">
        <v>0</v>
      </c>
      <c r="G51" s="22" t="n">
        <v>0</v>
      </c>
      <c r="K51" s="2"/>
    </row>
    <row r="52" customFormat="false" ht="12.75" hidden="false" customHeight="false" outlineLevel="0" collapsed="false">
      <c r="A52" s="39" t="s">
        <v>27</v>
      </c>
      <c r="B52" s="28" t="s">
        <v>80</v>
      </c>
      <c r="C52" s="22" t="n">
        <v>41495</v>
      </c>
      <c r="D52" s="22" t="n">
        <v>0</v>
      </c>
      <c r="E52" s="22" t="n">
        <v>0</v>
      </c>
      <c r="F52" s="22" t="n">
        <v>0</v>
      </c>
      <c r="G52" s="22" t="n">
        <v>0</v>
      </c>
      <c r="K52" s="2"/>
    </row>
    <row r="53" customFormat="false" ht="12.75" hidden="false" customHeight="false" outlineLevel="0" collapsed="false">
      <c r="A53" s="39" t="s">
        <v>29</v>
      </c>
      <c r="B53" s="28" t="s">
        <v>81</v>
      </c>
      <c r="C53" s="22" t="n">
        <v>122216.735864901</v>
      </c>
      <c r="D53" s="22" t="n">
        <v>7905</v>
      </c>
      <c r="E53" s="22" t="n">
        <v>7905</v>
      </c>
      <c r="F53" s="22" t="n">
        <v>7905</v>
      </c>
      <c r="G53" s="22" t="n">
        <v>7905</v>
      </c>
      <c r="K53" s="2"/>
    </row>
    <row r="54" customFormat="false" ht="25.5" hidden="false" customHeight="false" outlineLevel="0" collapsed="false">
      <c r="A54" s="39" t="s">
        <v>11</v>
      </c>
      <c r="B54" s="40" t="s">
        <v>82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K54" s="2"/>
    </row>
    <row r="55" customFormat="false" ht="12.75" hidden="false" customHeight="false" outlineLevel="0" collapsed="false">
      <c r="A55" s="39" t="s">
        <v>12</v>
      </c>
      <c r="B55" s="41" t="str">
        <f aca="false">+1A!B43</f>
        <v>Intézményfinanszírozásban megjelenő működési célú támogatások</v>
      </c>
      <c r="C55" s="22" t="n">
        <v>0</v>
      </c>
      <c r="D55" s="22" t="n">
        <v>0</v>
      </c>
      <c r="E55" s="42" t="n">
        <v>0</v>
      </c>
      <c r="F55" s="42" t="n">
        <v>0</v>
      </c>
      <c r="G55" s="42" t="n">
        <v>0</v>
      </c>
      <c r="K55" s="2"/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K56" s="2"/>
    </row>
    <row r="57" customFormat="false" ht="12.75" hidden="false" customHeight="false" outlineLevel="0" collapsed="false">
      <c r="A57" s="39" t="s">
        <v>14</v>
      </c>
      <c r="B57" s="27" t="str">
        <f aca="false">+1A!B46</f>
        <v>Végleges pénzeszköz átadások (költségvetési szerveknél) 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K57" s="2"/>
    </row>
    <row r="58" customFormat="false" ht="12.75" hidden="false" customHeight="false" outlineLevel="0" collapsed="false">
      <c r="A58" s="39" t="s">
        <v>15</v>
      </c>
      <c r="B58" s="27" t="s">
        <v>84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K58" s="2"/>
    </row>
    <row r="59" customFormat="false" ht="13.5" hidden="false" customHeight="true" outlineLevel="0" collapsed="false">
      <c r="A59" s="39" t="s">
        <v>16</v>
      </c>
      <c r="B59" s="43" t="s">
        <v>85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K59" s="2"/>
    </row>
    <row r="60" customFormat="false" ht="12.75" hidden="false" customHeight="false" outlineLevel="0" collapsed="false">
      <c r="A60" s="39" t="s">
        <v>86</v>
      </c>
      <c r="B60" s="43" t="s">
        <v>87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K60" s="2"/>
    </row>
    <row r="61" customFormat="false" ht="12.75" hidden="false" customHeight="false" outlineLevel="0" collapsed="false">
      <c r="A61" s="39" t="s">
        <v>88</v>
      </c>
      <c r="B61" s="44" t="s">
        <v>89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K61" s="2"/>
    </row>
    <row r="62" customFormat="false" ht="12.75" hidden="false" customHeight="false" outlineLevel="0" collapsed="false">
      <c r="A62" s="39" t="s">
        <v>90</v>
      </c>
      <c r="B62" s="5" t="s">
        <v>91</v>
      </c>
      <c r="C62" s="22" t="n">
        <v>0</v>
      </c>
      <c r="D62" s="22" t="n">
        <v>0</v>
      </c>
      <c r="E62" s="42" t="n">
        <v>0</v>
      </c>
      <c r="F62" s="42" t="n">
        <v>0</v>
      </c>
      <c r="G62" s="42" t="n">
        <v>0</v>
      </c>
      <c r="K62" s="2"/>
    </row>
    <row r="63" customFormat="false" ht="12.75" hidden="false" customHeight="false" outlineLevel="0" collapsed="false">
      <c r="A63" s="39" t="s">
        <v>92</v>
      </c>
      <c r="B63" s="26" t="s">
        <v>93</v>
      </c>
      <c r="C63" s="22" t="n">
        <v>0</v>
      </c>
      <c r="D63" s="22" t="n">
        <v>0</v>
      </c>
      <c r="E63" s="42" t="n">
        <v>0</v>
      </c>
      <c r="F63" s="42" t="n">
        <v>0</v>
      </c>
      <c r="G63" s="42" t="n">
        <v>0</v>
      </c>
      <c r="K63" s="2"/>
    </row>
    <row r="64" customFormat="false" ht="12.75" hidden="false" customHeight="false" outlineLevel="0" collapsed="false">
      <c r="A64" s="39" t="s">
        <v>94</v>
      </c>
      <c r="B64" s="26" t="s">
        <v>95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K64" s="2"/>
    </row>
    <row r="65" customFormat="false" ht="12.75" hidden="false" customHeight="false" outlineLevel="0" collapsed="false">
      <c r="A65" s="39" t="s">
        <v>96</v>
      </c>
      <c r="B65" s="5" t="s">
        <v>97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K65" s="2"/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K66" s="2"/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K67" s="2"/>
    </row>
    <row r="68" s="14" customFormat="true" ht="12.75" hidden="false" customHeight="false" outlineLevel="0" collapsed="false">
      <c r="A68" s="45" t="s">
        <v>98</v>
      </c>
      <c r="B68" s="46" t="s">
        <v>99</v>
      </c>
      <c r="C68" s="19" t="n">
        <v>318929.911140226</v>
      </c>
      <c r="D68" s="19" t="n">
        <v>7905</v>
      </c>
      <c r="E68" s="19" t="n">
        <v>7905</v>
      </c>
      <c r="F68" s="19" t="n">
        <v>7905</v>
      </c>
      <c r="G68" s="19" t="n">
        <v>7905</v>
      </c>
      <c r="J68" s="2"/>
      <c r="K68" s="2"/>
    </row>
    <row r="69" s="14" customFormat="true" ht="12.75" hidden="false" customHeight="false" outlineLevel="0" collapsed="false">
      <c r="A69" s="45" t="s">
        <v>100</v>
      </c>
      <c r="B69" s="31" t="s">
        <v>101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J69" s="2"/>
      <c r="K69" s="2"/>
    </row>
    <row r="70" s="14" customFormat="true" ht="12.75" hidden="false" customHeight="false" outlineLevel="0" collapsed="false">
      <c r="A70" s="39" t="s">
        <v>25</v>
      </c>
      <c r="B70" s="26" t="s">
        <v>102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J70" s="2"/>
      <c r="K70" s="2"/>
    </row>
    <row r="71" s="14" customFormat="true" ht="12.75" hidden="false" customHeight="false" outlineLevel="0" collapsed="false">
      <c r="A71" s="39" t="s">
        <v>27</v>
      </c>
      <c r="B71" s="40" t="s">
        <v>10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J71" s="2"/>
      <c r="K71" s="2"/>
    </row>
    <row r="72" s="14" customFormat="true" ht="12.75" hidden="false" customHeight="false" outlineLevel="0" collapsed="false">
      <c r="A72" s="39" t="s">
        <v>29</v>
      </c>
      <c r="B72" s="43" t="s">
        <v>104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J72" s="2"/>
      <c r="K72" s="2"/>
    </row>
    <row r="73" s="14" customFormat="true" ht="12.75" hidden="false" customHeight="false" outlineLevel="0" collapsed="false">
      <c r="A73" s="39" t="s">
        <v>39</v>
      </c>
      <c r="B73" s="26" t="s">
        <v>105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J73" s="2"/>
      <c r="K73" s="2"/>
    </row>
    <row r="74" customFormat="false" ht="12.75" hidden="false" customHeight="false" outlineLevel="0" collapsed="false">
      <c r="A74" s="45" t="s">
        <v>106</v>
      </c>
      <c r="B74" s="20" t="s">
        <v>107</v>
      </c>
      <c r="C74" s="19" t="n">
        <v>318929.911140226</v>
      </c>
      <c r="D74" s="19" t="n">
        <v>7905</v>
      </c>
      <c r="E74" s="19" t="n">
        <v>7905</v>
      </c>
      <c r="F74" s="19" t="n">
        <v>7905</v>
      </c>
      <c r="G74" s="19" t="n">
        <v>7905</v>
      </c>
      <c r="H74" s="47"/>
      <c r="I74" s="2"/>
      <c r="K74" s="2"/>
    </row>
    <row r="75" customFormat="false" ht="12.75" hidden="false" customHeight="false" outlineLevel="0" collapsed="false">
      <c r="C75" s="48"/>
      <c r="D75" s="49"/>
      <c r="E75" s="48"/>
      <c r="F75" s="48"/>
      <c r="G75" s="48"/>
      <c r="K75" s="2"/>
    </row>
    <row r="76" customFormat="false" ht="12.75" hidden="false" customHeight="false" outlineLevel="0" collapsed="false">
      <c r="C76" s="48"/>
      <c r="D76" s="49"/>
      <c r="E76" s="48"/>
      <c r="F76" s="48"/>
      <c r="G76" s="48"/>
      <c r="K76" s="2"/>
    </row>
    <row r="77" customFormat="false" ht="12.75" hidden="false" customHeight="false" outlineLevel="0" collapsed="false">
      <c r="C77" s="48"/>
      <c r="D77" s="49"/>
      <c r="E77" s="48"/>
      <c r="F77" s="48"/>
      <c r="G77" s="48"/>
      <c r="K77" s="2"/>
    </row>
    <row r="78" customFormat="false" ht="12.75" hidden="false" customHeight="false" outlineLevel="0" collapsed="false">
      <c r="C78" s="48"/>
      <c r="D78" s="49"/>
      <c r="E78" s="48"/>
      <c r="F78" s="48"/>
      <c r="G78" s="48"/>
      <c r="K78" s="2"/>
    </row>
    <row r="79" customFormat="false" ht="12.75" hidden="false" customHeight="false" outlineLevel="0" collapsed="false">
      <c r="C79" s="48"/>
      <c r="D79" s="49"/>
      <c r="E79" s="48"/>
      <c r="F79" s="48"/>
      <c r="G79" s="48"/>
      <c r="K79" s="2"/>
    </row>
    <row r="80" customFormat="false" ht="12.75" hidden="false" customHeight="false" outlineLevel="0" collapsed="false">
      <c r="C80" s="48"/>
      <c r="D80" s="49"/>
      <c r="E80" s="48"/>
      <c r="F80" s="48"/>
      <c r="G80" s="48"/>
      <c r="K80" s="2"/>
    </row>
    <row r="81" customFormat="false" ht="12.75" hidden="false" customHeight="false" outlineLevel="0" collapsed="false">
      <c r="C81" s="48"/>
      <c r="D81" s="49"/>
      <c r="E81" s="48"/>
      <c r="F81" s="48"/>
      <c r="G81" s="48"/>
      <c r="K81" s="2"/>
    </row>
    <row r="82" customFormat="false" ht="12.75" hidden="false" customHeight="false" outlineLevel="0" collapsed="false">
      <c r="C82" s="48"/>
      <c r="D82" s="49"/>
      <c r="E82" s="48"/>
      <c r="F82" s="48"/>
      <c r="G82" s="48"/>
      <c r="K82" s="2"/>
    </row>
    <row r="83" customFormat="false" ht="12.75" hidden="false" customHeight="false" outlineLevel="0" collapsed="false">
      <c r="C83" s="48"/>
      <c r="D83" s="49"/>
      <c r="E83" s="48"/>
      <c r="F83" s="48"/>
      <c r="G83" s="48"/>
      <c r="K83" s="2"/>
    </row>
    <row r="84" customFormat="false" ht="12.75" hidden="false" customHeight="false" outlineLevel="0" collapsed="false">
      <c r="C84" s="48"/>
      <c r="D84" s="49"/>
      <c r="E84" s="48"/>
      <c r="F84" s="48"/>
      <c r="G84" s="48"/>
      <c r="K84" s="2"/>
    </row>
    <row r="85" customFormat="false" ht="12.75" hidden="false" customHeight="false" outlineLevel="0" collapsed="false">
      <c r="C85" s="48"/>
      <c r="D85" s="49"/>
      <c r="E85" s="48"/>
      <c r="F85" s="48"/>
      <c r="G85" s="48"/>
      <c r="K85" s="2"/>
    </row>
    <row r="86" customFormat="false" ht="12.75" hidden="false" customHeight="false" outlineLevel="0" collapsed="false">
      <c r="C86" s="48"/>
      <c r="D86" s="49"/>
      <c r="E86" s="48"/>
      <c r="F86" s="48"/>
      <c r="G86" s="48"/>
      <c r="K86" s="2"/>
    </row>
    <row r="87" customFormat="false" ht="12.75" hidden="false" customHeight="false" outlineLevel="0" collapsed="false">
      <c r="C87" s="48"/>
      <c r="D87" s="49"/>
      <c r="E87" s="48"/>
      <c r="F87" s="48"/>
      <c r="G87" s="48"/>
      <c r="K87" s="2"/>
    </row>
    <row r="88" customFormat="false" ht="12.75" hidden="false" customHeight="false" outlineLevel="0" collapsed="false">
      <c r="C88" s="48"/>
      <c r="D88" s="49"/>
      <c r="E88" s="48"/>
      <c r="F88" s="48"/>
      <c r="G88" s="48"/>
      <c r="K88" s="2"/>
    </row>
    <row r="89" customFormat="false" ht="12.75" hidden="false" customHeight="false" outlineLevel="0" collapsed="false">
      <c r="C89" s="48"/>
      <c r="D89" s="49"/>
      <c r="E89" s="48"/>
      <c r="F89" s="48"/>
      <c r="G89" s="48"/>
      <c r="K89" s="2"/>
    </row>
    <row r="90" customFormat="false" ht="12.75" hidden="false" customHeight="false" outlineLevel="0" collapsed="false">
      <c r="C90" s="48"/>
      <c r="D90" s="49"/>
      <c r="E90" s="48"/>
      <c r="F90" s="48"/>
      <c r="G90" s="48"/>
      <c r="K90" s="2"/>
    </row>
    <row r="91" customFormat="false" ht="12.75" hidden="false" customHeight="false" outlineLevel="0" collapsed="false">
      <c r="C91" s="48"/>
      <c r="D91" s="49"/>
      <c r="E91" s="48"/>
      <c r="F91" s="48"/>
      <c r="G91" s="48"/>
      <c r="K91" s="2"/>
    </row>
    <row r="92" customFormat="false" ht="12.75" hidden="false" customHeight="false" outlineLevel="0" collapsed="false">
      <c r="C92" s="48"/>
      <c r="D92" s="49"/>
      <c r="E92" s="48"/>
      <c r="F92" s="48"/>
      <c r="G92" s="48"/>
      <c r="K92" s="2"/>
    </row>
    <row r="93" customFormat="false" ht="12.75" hidden="false" customHeight="false" outlineLevel="0" collapsed="false">
      <c r="C93" s="48"/>
      <c r="D93" s="49"/>
      <c r="E93" s="48"/>
      <c r="F93" s="48"/>
      <c r="G93" s="48"/>
      <c r="K93" s="2"/>
    </row>
    <row r="94" customFormat="false" ht="12.75" hidden="false" customHeight="false" outlineLevel="0" collapsed="false">
      <c r="C94" s="48"/>
      <c r="D94" s="49"/>
      <c r="E94" s="48"/>
      <c r="F94" s="48"/>
      <c r="G94" s="48"/>
      <c r="K94" s="2"/>
    </row>
    <row r="95" customFormat="false" ht="12.75" hidden="false" customHeight="false" outlineLevel="0" collapsed="false">
      <c r="C95" s="48"/>
      <c r="D95" s="49"/>
      <c r="E95" s="48"/>
      <c r="F95" s="48"/>
      <c r="G95" s="48"/>
      <c r="K95" s="2"/>
    </row>
    <row r="96" customFormat="false" ht="12.75" hidden="false" customHeight="false" outlineLevel="0" collapsed="false">
      <c r="C96" s="48"/>
      <c r="D96" s="49"/>
      <c r="E96" s="48"/>
      <c r="F96" s="48"/>
      <c r="G96" s="48"/>
      <c r="K96" s="2"/>
    </row>
    <row r="97" customFormat="false" ht="12.75" hidden="false" customHeight="false" outlineLevel="0" collapsed="false">
      <c r="C97" s="48"/>
      <c r="D97" s="49"/>
      <c r="E97" s="48"/>
      <c r="F97" s="48"/>
      <c r="G97" s="48"/>
      <c r="K97" s="2"/>
    </row>
    <row r="98" customFormat="false" ht="12.75" hidden="false" customHeight="false" outlineLevel="0" collapsed="false">
      <c r="C98" s="48"/>
      <c r="D98" s="49"/>
      <c r="E98" s="48"/>
      <c r="F98" s="48"/>
      <c r="G98" s="48"/>
      <c r="K98" s="2"/>
    </row>
    <row r="99" customFormat="false" ht="12.75" hidden="false" customHeight="false" outlineLevel="0" collapsed="false">
      <c r="C99" s="48"/>
      <c r="D99" s="49"/>
      <c r="E99" s="48"/>
      <c r="F99" s="48"/>
      <c r="G99" s="48"/>
      <c r="K99" s="2"/>
    </row>
    <row r="100" customFormat="false" ht="12.75" hidden="false" customHeight="false" outlineLevel="0" collapsed="false">
      <c r="C100" s="48"/>
      <c r="D100" s="49"/>
      <c r="E100" s="48"/>
      <c r="F100" s="48"/>
      <c r="G100" s="48"/>
      <c r="K100" s="2"/>
    </row>
    <row r="101" customFormat="false" ht="12.75" hidden="false" customHeight="false" outlineLevel="0" collapsed="false">
      <c r="C101" s="48"/>
      <c r="D101" s="49"/>
      <c r="E101" s="48"/>
      <c r="F101" s="48"/>
      <c r="G101" s="48"/>
      <c r="K101" s="2"/>
    </row>
    <row r="102" customFormat="false" ht="12.75" hidden="false" customHeight="false" outlineLevel="0" collapsed="false">
      <c r="C102" s="48"/>
      <c r="D102" s="49"/>
      <c r="E102" s="48"/>
      <c r="F102" s="48"/>
      <c r="G102" s="48"/>
      <c r="K102" s="2"/>
    </row>
    <row r="103" customFormat="false" ht="12.75" hidden="false" customHeight="false" outlineLevel="0" collapsed="false">
      <c r="C103" s="48"/>
      <c r="D103" s="49"/>
      <c r="E103" s="48"/>
      <c r="F103" s="48"/>
      <c r="G103" s="48"/>
      <c r="K103" s="2"/>
    </row>
    <row r="104" customFormat="false" ht="12.75" hidden="false" customHeight="false" outlineLevel="0" collapsed="false">
      <c r="C104" s="48"/>
      <c r="D104" s="49"/>
      <c r="E104" s="48"/>
      <c r="F104" s="48"/>
      <c r="G104" s="48"/>
      <c r="K104" s="2"/>
    </row>
    <row r="105" customFormat="false" ht="12.75" hidden="false" customHeight="false" outlineLevel="0" collapsed="false">
      <c r="C105" s="48"/>
      <c r="D105" s="49"/>
      <c r="E105" s="48"/>
      <c r="F105" s="48"/>
      <c r="G105" s="48"/>
      <c r="K105" s="2"/>
    </row>
    <row r="106" customFormat="false" ht="12.75" hidden="false" customHeight="false" outlineLevel="0" collapsed="false">
      <c r="C106" s="48"/>
      <c r="D106" s="49"/>
      <c r="E106" s="48"/>
      <c r="F106" s="48"/>
      <c r="G106" s="48"/>
      <c r="K106" s="2"/>
    </row>
    <row r="107" customFormat="false" ht="12.75" hidden="false" customHeight="false" outlineLevel="0" collapsed="false">
      <c r="C107" s="48"/>
      <c r="D107" s="49"/>
      <c r="E107" s="48"/>
      <c r="F107" s="48"/>
      <c r="G107" s="48"/>
      <c r="K107" s="2"/>
    </row>
    <row r="108" customFormat="false" ht="12.75" hidden="false" customHeight="false" outlineLevel="0" collapsed="false">
      <c r="C108" s="48"/>
      <c r="D108" s="49"/>
      <c r="E108" s="48"/>
      <c r="F108" s="48"/>
      <c r="G108" s="48"/>
      <c r="K108" s="2"/>
    </row>
    <row r="109" customFormat="false" ht="12.75" hidden="false" customHeight="false" outlineLevel="0" collapsed="false">
      <c r="C109" s="48"/>
      <c r="D109" s="49"/>
      <c r="E109" s="48"/>
      <c r="F109" s="48"/>
      <c r="G109" s="48"/>
      <c r="K109" s="2"/>
    </row>
    <row r="110" customFormat="false" ht="12.75" hidden="false" customHeight="false" outlineLevel="0" collapsed="false">
      <c r="C110" s="48"/>
      <c r="D110" s="49"/>
      <c r="E110" s="48"/>
      <c r="F110" s="48"/>
      <c r="G110" s="48"/>
      <c r="K110" s="2"/>
    </row>
    <row r="111" customFormat="false" ht="12.75" hidden="false" customHeight="false" outlineLevel="0" collapsed="false">
      <c r="C111" s="48"/>
      <c r="D111" s="49"/>
      <c r="E111" s="48"/>
      <c r="F111" s="48"/>
      <c r="G111" s="48"/>
      <c r="K111" s="2"/>
    </row>
    <row r="112" customFormat="false" ht="12.75" hidden="false" customHeight="false" outlineLevel="0" collapsed="false">
      <c r="C112" s="48"/>
      <c r="D112" s="49"/>
      <c r="E112" s="48"/>
      <c r="F112" s="48"/>
      <c r="G112" s="48"/>
      <c r="K112" s="2"/>
    </row>
    <row r="113" customFormat="false" ht="12.75" hidden="false" customHeight="false" outlineLevel="0" collapsed="false">
      <c r="C113" s="48"/>
      <c r="D113" s="49"/>
      <c r="E113" s="48"/>
      <c r="F113" s="48"/>
      <c r="G113" s="48"/>
      <c r="K113" s="2"/>
    </row>
    <row r="114" customFormat="false" ht="12.75" hidden="false" customHeight="false" outlineLevel="0" collapsed="false">
      <c r="C114" s="48"/>
      <c r="D114" s="49"/>
      <c r="E114" s="48"/>
      <c r="F114" s="48"/>
      <c r="G114" s="48"/>
      <c r="K114" s="2"/>
    </row>
    <row r="115" customFormat="false" ht="12.75" hidden="false" customHeight="false" outlineLevel="0" collapsed="false">
      <c r="C115" s="48"/>
      <c r="D115" s="49"/>
      <c r="E115" s="48"/>
      <c r="F115" s="48"/>
      <c r="G115" s="48"/>
      <c r="K115" s="2"/>
    </row>
    <row r="116" customFormat="false" ht="12.75" hidden="false" customHeight="false" outlineLevel="0" collapsed="false">
      <c r="C116" s="48"/>
      <c r="D116" s="49"/>
      <c r="E116" s="48"/>
      <c r="F116" s="48"/>
      <c r="G116" s="48"/>
      <c r="K116" s="2"/>
    </row>
    <row r="117" customFormat="false" ht="12.75" hidden="false" customHeight="false" outlineLevel="0" collapsed="false">
      <c r="C117" s="48"/>
      <c r="D117" s="49"/>
      <c r="E117" s="48"/>
      <c r="F117" s="48"/>
      <c r="G117" s="48"/>
      <c r="K117" s="2"/>
    </row>
    <row r="118" customFormat="false" ht="12.75" hidden="false" customHeight="false" outlineLevel="0" collapsed="false">
      <c r="C118" s="48"/>
      <c r="D118" s="49"/>
      <c r="E118" s="48"/>
      <c r="F118" s="48"/>
      <c r="G118" s="48"/>
      <c r="K118" s="2"/>
    </row>
    <row r="119" customFormat="false" ht="12.75" hidden="false" customHeight="false" outlineLevel="0" collapsed="false">
      <c r="K119" s="2"/>
    </row>
    <row r="120" customFormat="false" ht="12.75" hidden="false" customHeight="false" outlineLevel="0" collapsed="false">
      <c r="K120" s="2"/>
    </row>
    <row r="121" customFormat="false" ht="12.75" hidden="false" customHeight="false" outlineLevel="0" collapsed="false">
      <c r="K121" s="2"/>
    </row>
    <row r="122" customFormat="false" ht="12.75" hidden="false" customHeight="false" outlineLevel="0" collapsed="false">
      <c r="K122" s="2"/>
    </row>
    <row r="123" customFormat="false" ht="12.75" hidden="false" customHeight="false" outlineLevel="0" collapsed="false">
      <c r="K123" s="2"/>
    </row>
    <row r="124" customFormat="false" ht="12.75" hidden="false" customHeight="false" outlineLevel="0" collapsed="false">
      <c r="K124" s="2"/>
    </row>
    <row r="125" customFormat="false" ht="12.75" hidden="false" customHeight="false" outlineLevel="0" collapsed="false">
      <c r="K125" s="2"/>
    </row>
    <row r="126" customFormat="false" ht="12.75" hidden="false" customHeight="false" outlineLevel="0" collapsed="false">
      <c r="K126" s="2"/>
    </row>
    <row r="127" customFormat="false" ht="12.75" hidden="false" customHeight="false" outlineLevel="0" collapsed="false">
      <c r="K127" s="2"/>
    </row>
    <row r="128" customFormat="false" ht="12.75" hidden="false" customHeight="false" outlineLevel="0" collapsed="false">
      <c r="K128" s="2"/>
    </row>
    <row r="129" customFormat="false" ht="12.75" hidden="false" customHeight="false" outlineLevel="0" collapsed="false">
      <c r="K129" s="2"/>
    </row>
    <row r="130" customFormat="false" ht="12.75" hidden="false" customHeight="false" outlineLevel="0" collapsed="false">
      <c r="K130" s="2"/>
    </row>
    <row r="131" customFormat="false" ht="12.75" hidden="false" customHeight="false" outlineLevel="0" collapsed="false">
      <c r="K131" s="2"/>
    </row>
    <row r="132" customFormat="false" ht="12.75" hidden="false" customHeight="false" outlineLevel="0" collapsed="false">
      <c r="K132" s="2"/>
    </row>
    <row r="133" customFormat="false" ht="12.75" hidden="false" customHeight="false" outlineLevel="0" collapsed="false">
      <c r="K133" s="2"/>
    </row>
    <row r="134" customFormat="false" ht="12.75" hidden="false" customHeight="false" outlineLevel="0" collapsed="false">
      <c r="K134" s="2"/>
    </row>
    <row r="135" customFormat="false" ht="12.75" hidden="false" customHeight="false" outlineLevel="0" collapsed="false">
      <c r="K135" s="2"/>
    </row>
    <row r="136" customFormat="false" ht="12.75" hidden="false" customHeight="false" outlineLevel="0" collapsed="false">
      <c r="K136" s="2"/>
    </row>
    <row r="137" customFormat="false" ht="12.75" hidden="false" customHeight="false" outlineLevel="0" collapsed="false">
      <c r="K137" s="2"/>
    </row>
    <row r="138" customFormat="false" ht="12.75" hidden="false" customHeight="false" outlineLevel="0" collapsed="false">
      <c r="K138" s="2"/>
    </row>
    <row r="139" customFormat="false" ht="12.75" hidden="false" customHeight="false" outlineLevel="0" collapsed="false">
      <c r="K139" s="2"/>
    </row>
    <row r="140" customFormat="false" ht="12.75" hidden="false" customHeight="false" outlineLevel="0" collapsed="false">
      <c r="K140" s="2"/>
    </row>
    <row r="141" customFormat="false" ht="12.75" hidden="false" customHeight="false" outlineLevel="0" collapsed="false">
      <c r="K141" s="2"/>
    </row>
    <row r="142" customFormat="false" ht="12.75" hidden="false" customHeight="false" outlineLevel="0" collapsed="false">
      <c r="K142" s="2"/>
    </row>
    <row r="143" customFormat="false" ht="12.75" hidden="false" customHeight="false" outlineLevel="0" collapsed="false">
      <c r="K143" s="2"/>
    </row>
    <row r="144" customFormat="false" ht="12.75" hidden="false" customHeight="false" outlineLevel="0" collapsed="false">
      <c r="K144" s="2"/>
    </row>
    <row r="145" customFormat="false" ht="12.75" hidden="false" customHeight="false" outlineLevel="0" collapsed="false">
      <c r="K145" s="2"/>
    </row>
    <row r="146" customFormat="false" ht="12.75" hidden="false" customHeight="false" outlineLevel="0" collapsed="false">
      <c r="K146" s="2"/>
    </row>
    <row r="147" customFormat="false" ht="12.75" hidden="false" customHeight="false" outlineLevel="0" collapsed="false">
      <c r="K147" s="2"/>
    </row>
    <row r="148" customFormat="false" ht="12.75" hidden="false" customHeight="false" outlineLevel="0" collapsed="false">
      <c r="K148" s="2"/>
    </row>
    <row r="149" customFormat="false" ht="12.75" hidden="false" customHeight="false" outlineLevel="0" collapsed="false">
      <c r="K149" s="2"/>
    </row>
    <row r="150" customFormat="false" ht="12.75" hidden="false" customHeight="false" outlineLevel="0" collapsed="false">
      <c r="K150" s="2"/>
    </row>
    <row r="151" customFormat="false" ht="12.75" hidden="false" customHeight="false" outlineLevel="0" collapsed="false">
      <c r="K151" s="2"/>
    </row>
    <row r="152" customFormat="false" ht="12.75" hidden="false" customHeight="false" outlineLevel="0" collapsed="false">
      <c r="K152" s="2"/>
    </row>
    <row r="153" customFormat="false" ht="12.75" hidden="false" customHeight="false" outlineLevel="0" collapsed="false">
      <c r="K153" s="2"/>
    </row>
    <row r="154" customFormat="false" ht="12.75" hidden="false" customHeight="false" outlineLevel="0" collapsed="false">
      <c r="K154" s="2"/>
    </row>
    <row r="155" customFormat="false" ht="12.75" hidden="false" customHeight="false" outlineLevel="0" collapsed="false">
      <c r="K155" s="2"/>
    </row>
    <row r="156" customFormat="false" ht="12.75" hidden="false" customHeight="false" outlineLevel="0" collapsed="false">
      <c r="K156" s="2"/>
    </row>
    <row r="157" customFormat="false" ht="12.75" hidden="false" customHeight="false" outlineLevel="0" collapsed="false">
      <c r="K157" s="2"/>
    </row>
    <row r="158" customFormat="false" ht="12.75" hidden="false" customHeight="false" outlineLevel="0" collapsed="false">
      <c r="K158" s="2"/>
    </row>
    <row r="159" customFormat="false" ht="12.75" hidden="false" customHeight="false" outlineLevel="0" collapsed="false">
      <c r="K159" s="2"/>
    </row>
    <row r="160" customFormat="false" ht="12.75" hidden="false" customHeight="false" outlineLevel="0" collapsed="false">
      <c r="K160" s="2"/>
    </row>
    <row r="161" customFormat="false" ht="12.75" hidden="false" customHeight="false" outlineLevel="0" collapsed="false">
      <c r="K161" s="2"/>
    </row>
    <row r="162" customFormat="false" ht="12.75" hidden="false" customHeight="false" outlineLevel="0" collapsed="false">
      <c r="K162" s="2"/>
    </row>
    <row r="163" customFormat="false" ht="12.75" hidden="false" customHeight="false" outlineLevel="0" collapsed="false">
      <c r="K163" s="2"/>
    </row>
    <row r="164" customFormat="false" ht="12.75" hidden="false" customHeight="false" outlineLevel="0" collapsed="false">
      <c r="K164" s="2"/>
    </row>
    <row r="165" customFormat="false" ht="12.75" hidden="false" customHeight="false" outlineLevel="0" collapsed="false">
      <c r="K165" s="2"/>
    </row>
    <row r="166" customFormat="false" ht="12.75" hidden="false" customHeight="false" outlineLevel="0" collapsed="false">
      <c r="K166" s="2"/>
    </row>
    <row r="167" customFormat="false" ht="12.75" hidden="false" customHeight="false" outlineLevel="0" collapsed="false">
      <c r="K167" s="2"/>
    </row>
    <row r="168" customFormat="false" ht="12.75" hidden="false" customHeight="false" outlineLevel="0" collapsed="false">
      <c r="K168" s="2"/>
    </row>
    <row r="169" customFormat="false" ht="12.75" hidden="false" customHeight="false" outlineLevel="0" collapsed="false">
      <c r="K169" s="2"/>
    </row>
    <row r="170" customFormat="false" ht="12.75" hidden="false" customHeight="false" outlineLevel="0" collapsed="false">
      <c r="K170" s="2"/>
    </row>
    <row r="171" customFormat="false" ht="12.75" hidden="false" customHeight="false" outlineLevel="0" collapsed="false">
      <c r="K171" s="2"/>
    </row>
    <row r="172" customFormat="false" ht="12.75" hidden="false" customHeight="false" outlineLevel="0" collapsed="false">
      <c r="K172" s="2"/>
    </row>
    <row r="173" customFormat="false" ht="12.75" hidden="false" customHeight="false" outlineLevel="0" collapsed="false">
      <c r="K173" s="2"/>
    </row>
    <row r="174" customFormat="false" ht="12.75" hidden="false" customHeight="false" outlineLevel="0" collapsed="false">
      <c r="K174" s="2"/>
    </row>
    <row r="175" customFormat="false" ht="12.75" hidden="false" customHeight="false" outlineLevel="0" collapsed="false">
      <c r="K175" s="2"/>
    </row>
    <row r="176" customFormat="false" ht="12.75" hidden="false" customHeight="false" outlineLevel="0" collapsed="false">
      <c r="K176" s="2"/>
    </row>
    <row r="177" customFormat="false" ht="12.75" hidden="false" customHeight="false" outlineLevel="0" collapsed="false">
      <c r="K177" s="2"/>
    </row>
    <row r="178" customFormat="false" ht="12.75" hidden="false" customHeight="false" outlineLevel="0" collapsed="false">
      <c r="K178" s="2"/>
    </row>
    <row r="179" customFormat="false" ht="12.75" hidden="false" customHeight="false" outlineLevel="0" collapsed="false">
      <c r="K179" s="2"/>
    </row>
    <row r="180" customFormat="false" ht="12.75" hidden="false" customHeight="false" outlineLevel="0" collapsed="false">
      <c r="K180" s="2"/>
    </row>
    <row r="181" customFormat="false" ht="12.75" hidden="false" customHeight="false" outlineLevel="0" collapsed="false">
      <c r="K181" s="2"/>
    </row>
    <row r="182" customFormat="false" ht="12.75" hidden="false" customHeight="false" outlineLevel="0" collapsed="false">
      <c r="K182" s="2"/>
    </row>
    <row r="183" customFormat="false" ht="12.75" hidden="false" customHeight="false" outlineLevel="0" collapsed="false">
      <c r="K183" s="2"/>
    </row>
    <row r="184" customFormat="false" ht="12.75" hidden="false" customHeight="false" outlineLevel="0" collapsed="false">
      <c r="K184" s="2"/>
    </row>
  </sheetData>
  <mergeCells count="1">
    <mergeCell ref="A1:G1"/>
  </mergeCells>
  <printOptions headings="false" gridLines="false" gridLinesSet="true" horizontalCentered="true" verticalCentered="false"/>
  <pageMargins left="0.236111111111111" right="0" top="0.945138888888889" bottom="0.236111111111111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2013. ÉVI KÖLTSÉGVETÉS
 ÁLLAMI (ÁLLAMIGAZGATÁSI) FELADATOK MÉRLEG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3" activeCellId="0" sqref="C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7" width="6.99"/>
    <col collapsed="false" customWidth="true" hidden="false" outlineLevel="0" max="3" min="3" style="177" width="50.13"/>
    <col collapsed="false" customWidth="true" hidden="false" outlineLevel="0" max="8" min="4" style="177" width="13.7"/>
    <col collapsed="false" customWidth="true" hidden="true" outlineLevel="0" max="9" min="9" style="177" width="13.7"/>
    <col collapsed="false" customWidth="true" hidden="false" outlineLevel="0" max="11" min="10" style="178" width="11.42"/>
    <col collapsed="false" customWidth="true" hidden="false" outlineLevel="0" max="12" min="12" style="178" width="12.14"/>
    <col collapsed="false" customWidth="false" hidden="false" outlineLevel="0" max="257" min="13" style="178" width="7.99"/>
  </cols>
  <sheetData>
    <row r="1" s="180" customFormat="true" ht="21" hidden="false" customHeight="true" outlineLevel="0" collapsed="false">
      <c r="A1" s="179" t="s">
        <v>32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s="188" customFormat="true" ht="56.25" hidden="false" customHeight="true" outlineLevel="0" collapsed="false">
      <c r="A2" s="181" t="s">
        <v>323</v>
      </c>
      <c r="B2" s="181"/>
      <c r="C2" s="182" t="s">
        <v>324</v>
      </c>
      <c r="D2" s="183" t="s">
        <v>325</v>
      </c>
      <c r="E2" s="183"/>
      <c r="F2" s="183"/>
      <c r="G2" s="183"/>
      <c r="H2" s="183"/>
      <c r="I2" s="184"/>
      <c r="J2" s="185" t="s">
        <v>326</v>
      </c>
      <c r="K2" s="186" t="s">
        <v>327</v>
      </c>
      <c r="L2" s="187" t="s">
        <v>328</v>
      </c>
    </row>
    <row r="3" s="188" customFormat="true" ht="16.5" hidden="false" customHeight="false" outlineLevel="0" collapsed="false">
      <c r="A3" s="189"/>
      <c r="B3" s="190"/>
      <c r="C3" s="191" t="s">
        <v>329</v>
      </c>
      <c r="D3" s="192" t="s">
        <v>330</v>
      </c>
      <c r="E3" s="192"/>
      <c r="F3" s="192"/>
      <c r="G3" s="192"/>
      <c r="H3" s="192"/>
      <c r="I3" s="192"/>
      <c r="J3" s="192"/>
      <c r="K3" s="192"/>
      <c r="L3" s="192"/>
    </row>
    <row r="4" s="197" customFormat="true" ht="15.95" hidden="false" customHeight="true" outlineLevel="0" collapsed="false">
      <c r="A4" s="193"/>
      <c r="B4" s="194"/>
      <c r="C4" s="194"/>
      <c r="D4" s="195" t="s">
        <v>331</v>
      </c>
      <c r="E4" s="195"/>
      <c r="F4" s="195"/>
      <c r="G4" s="195"/>
      <c r="H4" s="195"/>
      <c r="I4" s="195"/>
      <c r="J4" s="195"/>
      <c r="K4" s="195"/>
      <c r="L4" s="19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  <c r="L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  <c r="L6" s="204" t="n">
        <v>11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  <c r="L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668453</v>
      </c>
      <c r="E8" s="214" t="n">
        <v>668663</v>
      </c>
      <c r="F8" s="213" t="n">
        <v>668663</v>
      </c>
      <c r="G8" s="213" t="n">
        <v>658663</v>
      </c>
      <c r="H8" s="213" t="n">
        <v>684444.023255814</v>
      </c>
      <c r="I8" s="215" t="n">
        <v>684444.023255814</v>
      </c>
      <c r="J8" s="213" t="n">
        <v>563</v>
      </c>
      <c r="K8" s="213" t="n">
        <v>683881.023255814</v>
      </c>
      <c r="L8" s="213" t="n">
        <v>0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220" t="n">
        <v>500</v>
      </c>
      <c r="E9" s="221" t="n">
        <v>500</v>
      </c>
      <c r="F9" s="221" t="n">
        <v>500</v>
      </c>
      <c r="G9" s="221" t="n">
        <v>500</v>
      </c>
      <c r="H9" s="221" t="n">
        <v>766</v>
      </c>
      <c r="I9" s="222" t="n">
        <v>766</v>
      </c>
      <c r="J9" s="223" t="n">
        <v>0</v>
      </c>
      <c r="K9" s="224" t="n">
        <v>766</v>
      </c>
      <c r="L9" s="225" t="n">
        <v>0</v>
      </c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228" t="n">
        <v>93583</v>
      </c>
      <c r="E10" s="229" t="n">
        <v>93793</v>
      </c>
      <c r="F10" s="229" t="n">
        <v>93793</v>
      </c>
      <c r="G10" s="229" t="n">
        <v>84793</v>
      </c>
      <c r="H10" s="229" t="n">
        <v>88339</v>
      </c>
      <c r="I10" s="230" t="n">
        <v>88339</v>
      </c>
      <c r="J10" s="231" t="n">
        <v>0</v>
      </c>
      <c r="K10" s="232" t="n">
        <v>88339</v>
      </c>
      <c r="L10" s="233" t="n">
        <v>0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228" t="n">
        <v>78541</v>
      </c>
      <c r="E11" s="229" t="n">
        <v>78541</v>
      </c>
      <c r="F11" s="229" t="n">
        <v>78541</v>
      </c>
      <c r="G11" s="229" t="n">
        <v>78541</v>
      </c>
      <c r="H11" s="229" t="n">
        <v>82430</v>
      </c>
      <c r="I11" s="230" t="n">
        <v>82430</v>
      </c>
      <c r="J11" s="231" t="n">
        <v>0</v>
      </c>
      <c r="K11" s="232" t="n">
        <v>82430</v>
      </c>
      <c r="L11" s="233" t="n">
        <v>0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228" t="n">
        <v>338657</v>
      </c>
      <c r="E12" s="229" t="n">
        <v>338657</v>
      </c>
      <c r="F12" s="229" t="n">
        <v>338657</v>
      </c>
      <c r="G12" s="229" t="n">
        <v>338657</v>
      </c>
      <c r="H12" s="229" t="n">
        <v>335690</v>
      </c>
      <c r="I12" s="230" t="n">
        <v>335690</v>
      </c>
      <c r="J12" s="231" t="n">
        <v>0</v>
      </c>
      <c r="K12" s="232" t="n">
        <v>335690</v>
      </c>
      <c r="L12" s="233" t="n">
        <v>0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228" t="n">
        <v>16479</v>
      </c>
      <c r="E13" s="229" t="n">
        <v>16479</v>
      </c>
      <c r="F13" s="229" t="n">
        <v>16479</v>
      </c>
      <c r="G13" s="229" t="n">
        <v>16479</v>
      </c>
      <c r="H13" s="229" t="n">
        <v>19007</v>
      </c>
      <c r="I13" s="230" t="n">
        <v>19007</v>
      </c>
      <c r="J13" s="231" t="n">
        <v>0</v>
      </c>
      <c r="K13" s="232" t="n">
        <v>19007</v>
      </c>
      <c r="L13" s="233" t="n">
        <v>0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228" t="n">
        <v>135790</v>
      </c>
      <c r="E14" s="229" t="n">
        <v>135790</v>
      </c>
      <c r="F14" s="229" t="n">
        <v>135790</v>
      </c>
      <c r="G14" s="229" t="n">
        <v>135790</v>
      </c>
      <c r="H14" s="229" t="n">
        <v>141477.023255814</v>
      </c>
      <c r="I14" s="230" t="n">
        <v>141477.023255814</v>
      </c>
      <c r="J14" s="231" t="n">
        <v>0</v>
      </c>
      <c r="K14" s="232" t="n">
        <v>141477.023255814</v>
      </c>
      <c r="L14" s="236" t="n">
        <v>0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356</v>
      </c>
      <c r="D15" s="228" t="n">
        <v>0</v>
      </c>
      <c r="E15" s="229" t="n">
        <v>0</v>
      </c>
      <c r="F15" s="229" t="n">
        <v>0</v>
      </c>
      <c r="G15" s="229" t="n">
        <v>0</v>
      </c>
      <c r="H15" s="229" t="n">
        <v>12578</v>
      </c>
      <c r="I15" s="230" t="n">
        <v>12578</v>
      </c>
      <c r="J15" s="231" t="n">
        <v>0</v>
      </c>
      <c r="K15" s="232" t="n">
        <v>12578</v>
      </c>
      <c r="L15" s="233" t="n">
        <v>0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229" t="n">
        <v>4903</v>
      </c>
      <c r="E16" s="229" t="n">
        <v>4903</v>
      </c>
      <c r="F16" s="229" t="n">
        <v>4903</v>
      </c>
      <c r="G16" s="229" t="n">
        <v>3903</v>
      </c>
      <c r="H16" s="229" t="n">
        <v>4157</v>
      </c>
      <c r="I16" s="230" t="n">
        <v>4157</v>
      </c>
      <c r="J16" s="231" t="n">
        <v>563</v>
      </c>
      <c r="K16" s="239" t="n">
        <v>3594</v>
      </c>
      <c r="L16" s="240" t="n">
        <v>0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722</v>
      </c>
      <c r="I17" s="241" t="n">
        <v>722</v>
      </c>
      <c r="J17" s="214" t="n">
        <v>0</v>
      </c>
      <c r="K17" s="213" t="n">
        <v>722</v>
      </c>
      <c r="L17" s="213" t="n">
        <v>0</v>
      </c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229" t="n">
        <v>0</v>
      </c>
      <c r="E18" s="229" t="n">
        <v>0</v>
      </c>
      <c r="F18" s="229" t="n">
        <v>0</v>
      </c>
      <c r="G18" s="229" t="n">
        <v>0</v>
      </c>
      <c r="H18" s="229" t="n">
        <v>722</v>
      </c>
      <c r="I18" s="230" t="n">
        <v>722</v>
      </c>
      <c r="J18" s="231" t="n">
        <v>0</v>
      </c>
      <c r="K18" s="243" t="n">
        <v>722</v>
      </c>
      <c r="L18" s="240" t="n">
        <v>0</v>
      </c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247" t="n">
        <v>0</v>
      </c>
      <c r="E19" s="247" t="n">
        <v>0</v>
      </c>
      <c r="F19" s="247" t="n">
        <v>0</v>
      </c>
      <c r="G19" s="247" t="n">
        <v>0</v>
      </c>
      <c r="H19" s="247" t="n">
        <v>0</v>
      </c>
      <c r="I19" s="248" t="n">
        <v>0</v>
      </c>
      <c r="J19" s="249" t="n">
        <v>0</v>
      </c>
      <c r="K19" s="250" t="n">
        <v>0</v>
      </c>
      <c r="L19" s="251" t="n">
        <v>0</v>
      </c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898485</v>
      </c>
      <c r="E20" s="255" t="n">
        <v>927615</v>
      </c>
      <c r="F20" s="255" t="n">
        <v>927615</v>
      </c>
      <c r="G20" s="255" t="n">
        <v>986486.906594125</v>
      </c>
      <c r="H20" s="256" t="n">
        <v>983512.906594125</v>
      </c>
      <c r="I20" s="257" t="n">
        <v>983512.906594125</v>
      </c>
      <c r="J20" s="255" t="n">
        <v>106728</v>
      </c>
      <c r="K20" s="213" t="n">
        <v>876784.906594125</v>
      </c>
      <c r="L20" s="213" t="n">
        <v>0</v>
      </c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24" t="n">
        <v>898485</v>
      </c>
      <c r="E21" s="224" t="n">
        <v>927615</v>
      </c>
      <c r="F21" s="224" t="n">
        <v>927615</v>
      </c>
      <c r="G21" s="224" t="n">
        <v>972897.906594125</v>
      </c>
      <c r="H21" s="224" t="n">
        <v>972081.906594125</v>
      </c>
      <c r="I21" s="259" t="n">
        <v>972081.906594125</v>
      </c>
      <c r="J21" s="224" t="n">
        <v>95297</v>
      </c>
      <c r="K21" s="224" t="n">
        <v>876784.906594125</v>
      </c>
      <c r="L21" s="233" t="n">
        <v>0</v>
      </c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2" t="n">
        <v>71414</v>
      </c>
      <c r="E22" s="232" t="n">
        <v>71414</v>
      </c>
      <c r="F22" s="232" t="n">
        <v>71414</v>
      </c>
      <c r="G22" s="232" t="n">
        <v>71414</v>
      </c>
      <c r="H22" s="232" t="n">
        <v>41238</v>
      </c>
      <c r="I22" s="260" t="n">
        <v>41238</v>
      </c>
      <c r="J22" s="232" t="n">
        <v>40749</v>
      </c>
      <c r="K22" s="232" t="n">
        <v>489</v>
      </c>
      <c r="L22" s="233" t="n">
        <v>0</v>
      </c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2" t="n">
        <v>0</v>
      </c>
      <c r="E23" s="232" t="n">
        <v>0</v>
      </c>
      <c r="F23" s="232" t="n">
        <v>0</v>
      </c>
      <c r="G23" s="232" t="n">
        <v>13589</v>
      </c>
      <c r="H23" s="232" t="n">
        <v>11431</v>
      </c>
      <c r="I23" s="260" t="n">
        <v>11431</v>
      </c>
      <c r="J23" s="232" t="n">
        <v>11431</v>
      </c>
      <c r="K23" s="232" t="n">
        <v>0</v>
      </c>
      <c r="L23" s="233" t="n">
        <v>0</v>
      </c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61" t="n">
        <v>0</v>
      </c>
      <c r="E24" s="232" t="n">
        <v>0</v>
      </c>
      <c r="F24" s="232" t="n">
        <v>0</v>
      </c>
      <c r="G24" s="232" t="n">
        <v>0</v>
      </c>
      <c r="H24" s="232" t="n">
        <v>1532</v>
      </c>
      <c r="I24" s="260" t="n">
        <v>1532</v>
      </c>
      <c r="J24" s="261" t="n">
        <v>1532</v>
      </c>
      <c r="K24" s="261" t="n">
        <v>0</v>
      </c>
      <c r="L24" s="233" t="n">
        <v>0</v>
      </c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1160</v>
      </c>
      <c r="H25" s="213" t="n">
        <v>2194</v>
      </c>
      <c r="I25" s="215" t="n">
        <v>2194</v>
      </c>
      <c r="J25" s="213" t="n">
        <v>1894</v>
      </c>
      <c r="K25" s="213" t="n">
        <v>300</v>
      </c>
      <c r="L25" s="213" t="n">
        <v>0</v>
      </c>
    </row>
    <row r="26" s="237" customFormat="true" ht="12" hidden="false" customHeight="true" outlineLevel="0" collapsed="false">
      <c r="A26" s="264"/>
      <c r="B26" s="265" t="s">
        <v>373</v>
      </c>
      <c r="C26" s="266" t="s">
        <v>374</v>
      </c>
      <c r="D26" s="224" t="n">
        <v>0</v>
      </c>
      <c r="E26" s="224" t="n">
        <v>0</v>
      </c>
      <c r="F26" s="224" t="n">
        <v>0</v>
      </c>
      <c r="G26" s="224" t="n">
        <v>1160</v>
      </c>
      <c r="H26" s="224" t="n">
        <v>1894</v>
      </c>
      <c r="I26" s="259" t="n">
        <v>1894</v>
      </c>
      <c r="J26" s="224" t="n">
        <v>1894</v>
      </c>
      <c r="K26" s="224" t="n">
        <v>0</v>
      </c>
      <c r="L26" s="267" t="n">
        <v>0</v>
      </c>
    </row>
    <row r="27" s="237" customFormat="true" ht="12" hidden="false" customHeight="true" outlineLevel="0" collapsed="false">
      <c r="A27" s="268"/>
      <c r="B27" s="269" t="s">
        <v>375</v>
      </c>
      <c r="C27" s="270" t="s">
        <v>303</v>
      </c>
      <c r="D27" s="261" t="n">
        <v>0</v>
      </c>
      <c r="E27" s="261" t="n">
        <v>0</v>
      </c>
      <c r="F27" s="261" t="n">
        <v>0</v>
      </c>
      <c r="G27" s="261" t="n">
        <v>0</v>
      </c>
      <c r="H27" s="261" t="n">
        <v>300</v>
      </c>
      <c r="I27" s="271" t="n">
        <v>300</v>
      </c>
      <c r="J27" s="261" t="n">
        <v>0</v>
      </c>
      <c r="K27" s="261" t="n">
        <v>300</v>
      </c>
      <c r="L27" s="272" t="n">
        <v>0</v>
      </c>
    </row>
    <row r="28" s="237" customFormat="true" ht="12" hidden="false" customHeight="true" outlineLevel="0" collapsed="false">
      <c r="A28" s="262" t="s">
        <v>13</v>
      </c>
      <c r="B28" s="263"/>
      <c r="C28" s="263" t="s">
        <v>376</v>
      </c>
      <c r="D28" s="255" t="n">
        <v>0</v>
      </c>
      <c r="E28" s="255" t="n">
        <v>0</v>
      </c>
      <c r="F28" s="255" t="n">
        <v>0</v>
      </c>
      <c r="G28" s="255" t="n">
        <v>0</v>
      </c>
      <c r="H28" s="255" t="n">
        <v>0</v>
      </c>
      <c r="I28" s="273" t="n">
        <v>0</v>
      </c>
      <c r="J28" s="255" t="n">
        <v>0</v>
      </c>
      <c r="K28" s="255" t="n">
        <v>0</v>
      </c>
      <c r="L28" s="274" t="n">
        <v>0</v>
      </c>
    </row>
    <row r="29" s="216" customFormat="true" ht="12" hidden="false" customHeight="true" outlineLevel="0" collapsed="false">
      <c r="A29" s="262" t="s">
        <v>14</v>
      </c>
      <c r="B29" s="275"/>
      <c r="C29" s="263" t="s">
        <v>377</v>
      </c>
      <c r="D29" s="213" t="n">
        <v>3482272</v>
      </c>
      <c r="E29" s="213" t="n">
        <v>3694258</v>
      </c>
      <c r="F29" s="213" t="n">
        <v>3694258</v>
      </c>
      <c r="G29" s="213" t="n">
        <v>3907288</v>
      </c>
      <c r="H29" s="213" t="n">
        <v>4025225</v>
      </c>
      <c r="I29" s="215" t="n">
        <v>872574</v>
      </c>
      <c r="J29" s="213" t="n">
        <v>37902</v>
      </c>
      <c r="K29" s="213" t="n">
        <v>3981223</v>
      </c>
      <c r="L29" s="274" t="n">
        <v>6100</v>
      </c>
    </row>
    <row r="30" s="216" customFormat="true" ht="12" hidden="false" customHeight="true" outlineLevel="0" collapsed="false">
      <c r="A30" s="202" t="s">
        <v>15</v>
      </c>
      <c r="B30" s="276"/>
      <c r="C30" s="263" t="s">
        <v>378</v>
      </c>
      <c r="D30" s="213" t="n">
        <v>5049210</v>
      </c>
      <c r="E30" s="213" t="n">
        <v>5290536</v>
      </c>
      <c r="F30" s="213" t="n">
        <v>5290536</v>
      </c>
      <c r="G30" s="213" t="n">
        <v>5553597.90659413</v>
      </c>
      <c r="H30" s="213" t="n">
        <v>5696097.92984994</v>
      </c>
      <c r="I30" s="215" t="n">
        <v>2543446.92984994</v>
      </c>
      <c r="J30" s="213" t="n">
        <v>147087</v>
      </c>
      <c r="K30" s="213" t="n">
        <v>5542910.92984994</v>
      </c>
      <c r="L30" s="277" t="n">
        <v>6100</v>
      </c>
    </row>
    <row r="31" s="216" customFormat="true" ht="12" hidden="false" customHeight="true" outlineLevel="0" collapsed="false">
      <c r="A31" s="278" t="s">
        <v>16</v>
      </c>
      <c r="B31" s="279"/>
      <c r="C31" s="280" t="s">
        <v>379</v>
      </c>
      <c r="D31" s="213" t="n">
        <v>0</v>
      </c>
      <c r="E31" s="213" t="n">
        <v>356449</v>
      </c>
      <c r="F31" s="213" t="n">
        <v>356449</v>
      </c>
      <c r="G31" s="213" t="n">
        <v>356449</v>
      </c>
      <c r="H31" s="213" t="n">
        <v>356449</v>
      </c>
      <c r="I31" s="215" t="n">
        <v>356449</v>
      </c>
      <c r="J31" s="213" t="n">
        <v>4209</v>
      </c>
      <c r="K31" s="213" t="n">
        <v>352240</v>
      </c>
      <c r="L31" s="281" t="n">
        <v>0</v>
      </c>
    </row>
    <row r="32" s="216" customFormat="true" ht="12" hidden="false" customHeight="true" outlineLevel="0" collapsed="false">
      <c r="A32" s="217"/>
      <c r="B32" s="282" t="s">
        <v>380</v>
      </c>
      <c r="C32" s="266" t="s">
        <v>66</v>
      </c>
      <c r="D32" s="283" t="n">
        <v>0</v>
      </c>
      <c r="E32" s="224" t="n">
        <v>356449</v>
      </c>
      <c r="F32" s="224" t="n">
        <v>356449</v>
      </c>
      <c r="G32" s="224" t="n">
        <v>356449</v>
      </c>
      <c r="H32" s="224" t="n">
        <v>356449</v>
      </c>
      <c r="I32" s="259" t="n">
        <v>356449</v>
      </c>
      <c r="J32" s="224" t="n">
        <v>4209</v>
      </c>
      <c r="K32" s="224" t="n">
        <v>352240</v>
      </c>
      <c r="L32" s="267" t="n">
        <v>0</v>
      </c>
    </row>
    <row r="33" s="237" customFormat="true" ht="12" hidden="false" customHeight="true" outlineLevel="0" collapsed="false">
      <c r="A33" s="284"/>
      <c r="B33" s="285" t="s">
        <v>381</v>
      </c>
      <c r="C33" s="286" t="s">
        <v>65</v>
      </c>
      <c r="D33" s="232" t="n">
        <v>0</v>
      </c>
      <c r="E33" s="232" t="n">
        <v>0</v>
      </c>
      <c r="F33" s="232" t="n">
        <v>0</v>
      </c>
      <c r="G33" s="232" t="n">
        <v>0</v>
      </c>
      <c r="H33" s="232" t="n">
        <v>0</v>
      </c>
      <c r="I33" s="260" t="n">
        <v>0</v>
      </c>
      <c r="J33" s="232" t="n">
        <v>0</v>
      </c>
      <c r="K33" s="232" t="n">
        <v>0</v>
      </c>
      <c r="L33" s="287" t="n">
        <v>0</v>
      </c>
    </row>
    <row r="34" s="237" customFormat="true" ht="12" hidden="false" customHeight="true" outlineLevel="0" collapsed="false">
      <c r="A34" s="288" t="s">
        <v>86</v>
      </c>
      <c r="B34" s="289"/>
      <c r="C34" s="290" t="s">
        <v>382</v>
      </c>
      <c r="D34" s="213" t="n">
        <v>0</v>
      </c>
      <c r="E34" s="213" t="n">
        <v>0</v>
      </c>
      <c r="F34" s="213" t="n">
        <v>0</v>
      </c>
      <c r="G34" s="213" t="n">
        <v>0</v>
      </c>
      <c r="H34" s="213" t="n">
        <v>0</v>
      </c>
      <c r="I34" s="215" t="n">
        <v>0</v>
      </c>
      <c r="J34" s="213" t="n">
        <v>0</v>
      </c>
      <c r="K34" s="213" t="n">
        <v>0</v>
      </c>
      <c r="L34" s="291" t="n">
        <v>0</v>
      </c>
    </row>
    <row r="35" s="237" customFormat="true" ht="15" hidden="false" customHeight="true" outlineLevel="0" collapsed="false">
      <c r="A35" s="292" t="s">
        <v>88</v>
      </c>
      <c r="B35" s="293"/>
      <c r="C35" s="294" t="s">
        <v>383</v>
      </c>
      <c r="D35" s="295" t="n">
        <v>5049210</v>
      </c>
      <c r="E35" s="295" t="n">
        <v>5646985</v>
      </c>
      <c r="F35" s="295" t="n">
        <v>5646985</v>
      </c>
      <c r="G35" s="295" t="n">
        <v>5910046.90659413</v>
      </c>
      <c r="H35" s="295" t="n">
        <v>6052546.92984994</v>
      </c>
      <c r="I35" s="215" t="n">
        <v>2899895.92984994</v>
      </c>
      <c r="J35" s="295" t="n">
        <v>151295</v>
      </c>
      <c r="K35" s="295" t="n">
        <v>5895151.92984994</v>
      </c>
      <c r="L35" s="296" t="n">
        <v>6100</v>
      </c>
    </row>
    <row r="36" s="237" customFormat="true" ht="15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s="237" customFormat="true" ht="15" hidden="false" customHeight="true" outlineLevel="0" collapsed="false">
      <c r="A37" s="297"/>
      <c r="B37" s="297"/>
      <c r="C37" s="298"/>
      <c r="D37" s="299"/>
      <c r="E37" s="299"/>
      <c r="F37" s="299"/>
      <c r="G37" s="299"/>
      <c r="H37" s="299"/>
      <c r="I37" s="300"/>
      <c r="J37" s="301"/>
      <c r="K37" s="301"/>
      <c r="L37" s="178"/>
    </row>
    <row r="38" s="206" customFormat="true" ht="16.5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  <c r="L38" s="309"/>
    </row>
    <row r="39" s="311" customFormat="true" ht="12" hidden="false" customHeight="true" outlineLevel="0" collapsed="false">
      <c r="A39" s="262" t="s">
        <v>20</v>
      </c>
      <c r="B39" s="310"/>
      <c r="C39" s="263" t="s">
        <v>385</v>
      </c>
      <c r="D39" s="213" t="n">
        <v>5025366</v>
      </c>
      <c r="E39" s="213" t="n">
        <v>5602514.097</v>
      </c>
      <c r="F39" s="213" t="n">
        <v>5602514.097</v>
      </c>
      <c r="G39" s="213" t="n">
        <v>5754908.98359413</v>
      </c>
      <c r="H39" s="213" t="n">
        <v>5869986.98359413</v>
      </c>
      <c r="I39" s="215" t="n">
        <v>833753</v>
      </c>
      <c r="J39" s="213" t="n">
        <v>135275.01</v>
      </c>
      <c r="K39" s="213" t="n">
        <v>5728610.97359413</v>
      </c>
      <c r="L39" s="213" t="n">
        <v>6100</v>
      </c>
    </row>
    <row r="40" customFormat="false" ht="12" hidden="false" customHeight="true" outlineLevel="0" collapsed="false">
      <c r="A40" s="312"/>
      <c r="B40" s="313" t="s">
        <v>343</v>
      </c>
      <c r="C40" s="258" t="s">
        <v>386</v>
      </c>
      <c r="D40" s="224" t="n">
        <v>2488536</v>
      </c>
      <c r="E40" s="224" t="n">
        <v>2656950</v>
      </c>
      <c r="F40" s="224" t="n">
        <v>2656950</v>
      </c>
      <c r="G40" s="224" t="n">
        <v>2787820.25</v>
      </c>
      <c r="H40" s="224" t="n">
        <v>2777374.25</v>
      </c>
      <c r="I40" s="259" t="n">
        <v>568907</v>
      </c>
      <c r="J40" s="224" t="n">
        <v>66540.717</v>
      </c>
      <c r="K40" s="224" t="n">
        <v>2710833.533</v>
      </c>
      <c r="L40" s="314" t="n">
        <v>0</v>
      </c>
    </row>
    <row r="41" customFormat="false" ht="12" hidden="false" customHeight="true" outlineLevel="0" collapsed="false">
      <c r="A41" s="315"/>
      <c r="B41" s="316" t="s">
        <v>345</v>
      </c>
      <c r="C41" s="227" t="s">
        <v>387</v>
      </c>
      <c r="D41" s="232" t="n">
        <v>662108</v>
      </c>
      <c r="E41" s="232" t="n">
        <v>692093.097</v>
      </c>
      <c r="F41" s="232" t="n">
        <v>692093.097</v>
      </c>
      <c r="G41" s="232" t="n">
        <v>701747.22575</v>
      </c>
      <c r="H41" s="232" t="n">
        <v>651132.22575</v>
      </c>
      <c r="I41" s="260" t="n">
        <v>146044</v>
      </c>
      <c r="J41" s="232" t="n">
        <v>14327.663</v>
      </c>
      <c r="K41" s="232" t="n">
        <v>636804.56275</v>
      </c>
      <c r="L41" s="317" t="n">
        <v>0</v>
      </c>
    </row>
    <row r="42" customFormat="false" ht="12" hidden="false" customHeight="true" outlineLevel="0" collapsed="false">
      <c r="A42" s="315"/>
      <c r="B42" s="316" t="s">
        <v>347</v>
      </c>
      <c r="C42" s="227" t="s">
        <v>388</v>
      </c>
      <c r="D42" s="232" t="n">
        <v>1874722</v>
      </c>
      <c r="E42" s="232" t="n">
        <v>2105622</v>
      </c>
      <c r="F42" s="232" t="n">
        <v>2105623</v>
      </c>
      <c r="G42" s="232" t="n">
        <v>2117493.50784413</v>
      </c>
      <c r="H42" s="232" t="n">
        <v>2293632.50784413</v>
      </c>
      <c r="I42" s="260" t="n">
        <v>113032</v>
      </c>
      <c r="J42" s="232" t="n">
        <v>54407.63</v>
      </c>
      <c r="K42" s="232" t="n">
        <v>2233123.87784413</v>
      </c>
      <c r="L42" s="317" t="n">
        <v>6100</v>
      </c>
    </row>
    <row r="43" customFormat="false" ht="12" hidden="false" customHeight="true" outlineLevel="0" collapsed="false">
      <c r="A43" s="315"/>
      <c r="B43" s="316" t="s">
        <v>349</v>
      </c>
      <c r="C43" s="227" t="s">
        <v>83</v>
      </c>
      <c r="D43" s="232" t="n">
        <v>0</v>
      </c>
      <c r="E43" s="232" t="n">
        <v>0</v>
      </c>
      <c r="F43" s="232" t="n">
        <v>0</v>
      </c>
      <c r="G43" s="232" t="n">
        <v>0</v>
      </c>
      <c r="H43" s="232" t="n">
        <v>0</v>
      </c>
      <c r="I43" s="260" t="n">
        <v>0</v>
      </c>
      <c r="J43" s="232" t="n">
        <v>0</v>
      </c>
      <c r="K43" s="232" t="n">
        <v>0</v>
      </c>
      <c r="L43" s="317" t="n">
        <v>0</v>
      </c>
    </row>
    <row r="44" customFormat="false" ht="12" hidden="false" customHeight="true" outlineLevel="0" collapsed="false">
      <c r="A44" s="315"/>
      <c r="B44" s="318" t="s">
        <v>351</v>
      </c>
      <c r="C44" s="319" t="s">
        <v>389</v>
      </c>
      <c r="D44" s="232" t="n">
        <v>0</v>
      </c>
      <c r="E44" s="232" t="n">
        <v>147849</v>
      </c>
      <c r="F44" s="232" t="n">
        <v>147849</v>
      </c>
      <c r="G44" s="232" t="n">
        <v>147849</v>
      </c>
      <c r="H44" s="232" t="n">
        <v>147849</v>
      </c>
      <c r="I44" s="260" t="n">
        <v>5770</v>
      </c>
      <c r="J44" s="232" t="n">
        <v>0</v>
      </c>
      <c r="K44" s="232" t="n">
        <v>147849</v>
      </c>
      <c r="L44" s="317" t="n">
        <v>0</v>
      </c>
    </row>
    <row r="45" customFormat="false" ht="12" hidden="false" customHeight="true" outlineLevel="0" collapsed="false">
      <c r="A45" s="312"/>
      <c r="B45" s="320" t="s">
        <v>390</v>
      </c>
      <c r="C45" s="321" t="s">
        <v>391</v>
      </c>
      <c r="D45" s="232" t="n">
        <v>0</v>
      </c>
      <c r="E45" s="322" t="n">
        <v>147849</v>
      </c>
      <c r="F45" s="322" t="n">
        <v>147849</v>
      </c>
      <c r="G45" s="322" t="n">
        <v>147849</v>
      </c>
      <c r="H45" s="322" t="n">
        <v>147849</v>
      </c>
      <c r="I45" s="323" t="n">
        <v>5770</v>
      </c>
      <c r="J45" s="322" t="n">
        <v>0</v>
      </c>
      <c r="K45" s="322" t="n">
        <v>147849</v>
      </c>
      <c r="L45" s="324" t="n">
        <v>0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261" t="n">
        <v>0</v>
      </c>
      <c r="E46" s="261" t="n">
        <v>0</v>
      </c>
      <c r="F46" s="261" t="n">
        <v>0</v>
      </c>
      <c r="G46" s="261" t="n">
        <v>0</v>
      </c>
      <c r="H46" s="261" t="n">
        <v>0</v>
      </c>
      <c r="I46" s="271" t="n">
        <v>0</v>
      </c>
      <c r="J46" s="249" t="n">
        <v>0</v>
      </c>
      <c r="K46" s="249" t="n">
        <v>0</v>
      </c>
      <c r="L46" s="327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55" t="n">
        <v>23844</v>
      </c>
      <c r="E47" s="255" t="n">
        <v>44471</v>
      </c>
      <c r="F47" s="255" t="n">
        <v>44471</v>
      </c>
      <c r="G47" s="255" t="n">
        <v>155138</v>
      </c>
      <c r="H47" s="255" t="n">
        <v>182560</v>
      </c>
      <c r="I47" s="273" t="n">
        <v>0</v>
      </c>
      <c r="J47" s="255" t="n">
        <v>16020</v>
      </c>
      <c r="K47" s="255" t="n">
        <v>166540</v>
      </c>
      <c r="L47" s="213" t="n">
        <v>0</v>
      </c>
    </row>
    <row r="48" s="311" customFormat="true" ht="12" hidden="false" customHeight="true" outlineLevel="0" collapsed="false">
      <c r="A48" s="312"/>
      <c r="B48" s="313" t="s">
        <v>365</v>
      </c>
      <c r="C48" s="258" t="s">
        <v>395</v>
      </c>
      <c r="D48" s="224" t="n">
        <v>23844</v>
      </c>
      <c r="E48" s="224" t="n">
        <v>40222</v>
      </c>
      <c r="F48" s="224" t="n">
        <v>40222</v>
      </c>
      <c r="G48" s="224" t="n">
        <v>69051</v>
      </c>
      <c r="H48" s="224" t="n">
        <v>80024</v>
      </c>
      <c r="I48" s="259" t="n">
        <v>0</v>
      </c>
      <c r="J48" s="224" t="n">
        <v>14488</v>
      </c>
      <c r="K48" s="224" t="n">
        <v>65536</v>
      </c>
      <c r="L48" s="314" t="n">
        <v>0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232" t="n">
        <v>0</v>
      </c>
      <c r="E49" s="232" t="n">
        <v>4249</v>
      </c>
      <c r="F49" s="232" t="n">
        <v>4249</v>
      </c>
      <c r="G49" s="232" t="n">
        <v>86087</v>
      </c>
      <c r="H49" s="232" t="n">
        <v>101004</v>
      </c>
      <c r="I49" s="260" t="n">
        <v>0</v>
      </c>
      <c r="J49" s="232" t="n">
        <v>0</v>
      </c>
      <c r="K49" s="232" t="n">
        <v>101004</v>
      </c>
      <c r="L49" s="317" t="n">
        <v>0</v>
      </c>
    </row>
    <row r="50" customFormat="false" ht="12" hidden="false" customHeight="true" outlineLevel="0" collapsed="false">
      <c r="A50" s="315"/>
      <c r="B50" s="316" t="s">
        <v>397</v>
      </c>
      <c r="C50" s="227" t="s">
        <v>398</v>
      </c>
      <c r="D50" s="232" t="n">
        <v>0</v>
      </c>
      <c r="E50" s="232" t="n">
        <v>0</v>
      </c>
      <c r="F50" s="232" t="n">
        <v>0</v>
      </c>
      <c r="G50" s="232" t="n">
        <v>0</v>
      </c>
      <c r="H50" s="232" t="n">
        <v>1532</v>
      </c>
      <c r="I50" s="260" t="n">
        <v>0</v>
      </c>
      <c r="J50" s="232" t="n">
        <v>1532</v>
      </c>
      <c r="K50" s="232" t="n">
        <v>0</v>
      </c>
      <c r="L50" s="317" t="n">
        <v>0</v>
      </c>
    </row>
    <row r="51" customFormat="false" ht="12" hidden="false" customHeight="true" outlineLevel="0" collapsed="false">
      <c r="A51" s="315"/>
      <c r="B51" s="316" t="s">
        <v>399</v>
      </c>
      <c r="C51" s="227" t="s">
        <v>400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1532</v>
      </c>
      <c r="I51" s="260" t="n">
        <v>0</v>
      </c>
      <c r="J51" s="232" t="n">
        <v>1532</v>
      </c>
      <c r="K51" s="232" t="n">
        <v>0</v>
      </c>
      <c r="L51" s="317" t="n">
        <v>0</v>
      </c>
    </row>
    <row r="52" customFormat="false" ht="12" hidden="false" customHeight="true" outlineLevel="0" collapsed="false">
      <c r="A52" s="262" t="s">
        <v>12</v>
      </c>
      <c r="B52" s="310"/>
      <c r="C52" s="310" t="s">
        <v>401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5" t="n">
        <v>0</v>
      </c>
      <c r="J52" s="213" t="n">
        <v>0</v>
      </c>
      <c r="K52" s="213" t="n">
        <v>0</v>
      </c>
      <c r="L52" s="274" t="n">
        <v>0</v>
      </c>
    </row>
    <row r="53" s="237" customFormat="true" ht="12" hidden="false" customHeight="true" outlineLevel="0" collapsed="false">
      <c r="A53" s="288" t="s">
        <v>13</v>
      </c>
      <c r="B53" s="289"/>
      <c r="C53" s="290" t="s">
        <v>402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5" t="n">
        <v>0</v>
      </c>
      <c r="J53" s="213" t="n">
        <v>0</v>
      </c>
      <c r="K53" s="213" t="n">
        <v>0</v>
      </c>
      <c r="L53" s="291" t="n">
        <v>0</v>
      </c>
    </row>
    <row r="54" customFormat="false" ht="15" hidden="false" customHeight="true" outlineLevel="0" collapsed="false">
      <c r="A54" s="328" t="s">
        <v>14</v>
      </c>
      <c r="B54" s="329"/>
      <c r="C54" s="330" t="s">
        <v>403</v>
      </c>
      <c r="D54" s="295" t="n">
        <v>5049210</v>
      </c>
      <c r="E54" s="295" t="n">
        <v>5646985.097</v>
      </c>
      <c r="F54" s="295" t="n">
        <v>5646985.097</v>
      </c>
      <c r="G54" s="295" t="n">
        <v>5910046.98359413</v>
      </c>
      <c r="H54" s="295" t="n">
        <v>6052546.98359413</v>
      </c>
      <c r="I54" s="215" t="n">
        <v>833753</v>
      </c>
      <c r="J54" s="295" t="n">
        <v>151295.01</v>
      </c>
      <c r="K54" s="295" t="n">
        <v>5895151.97359413</v>
      </c>
      <c r="L54" s="331" t="n">
        <v>6100</v>
      </c>
    </row>
    <row r="55" customFormat="false" ht="13.5" hidden="false" customHeight="false" outlineLevel="0" collapsed="false">
      <c r="A55" s="332"/>
      <c r="B55" s="333"/>
      <c r="C55" s="333"/>
      <c r="D55" s="334"/>
      <c r="E55" s="334"/>
      <c r="F55" s="334" t="n">
        <v>0</v>
      </c>
      <c r="G55" s="334" t="n">
        <v>0</v>
      </c>
      <c r="H55" s="334" t="n">
        <v>0</v>
      </c>
      <c r="I55" s="335" t="n">
        <v>0</v>
      </c>
      <c r="J55" s="334"/>
      <c r="K55" s="334"/>
      <c r="L55" s="334"/>
    </row>
    <row r="56" customFormat="false" ht="15" hidden="false" customHeight="true" outlineLevel="0" collapsed="false">
      <c r="A56" s="336" t="s">
        <v>404</v>
      </c>
      <c r="B56" s="337"/>
      <c r="C56" s="338"/>
      <c r="D56" s="339" t="n">
        <v>1181.49</v>
      </c>
      <c r="E56" s="339" t="n">
        <v>1155.69</v>
      </c>
      <c r="F56" s="340" t="n">
        <v>1181.19</v>
      </c>
      <c r="G56" s="339" t="n">
        <v>1169.69</v>
      </c>
      <c r="H56" s="339" t="n">
        <v>1169.69</v>
      </c>
      <c r="I56" s="340" t="n">
        <v>0</v>
      </c>
      <c r="J56" s="339" t="n">
        <v>18</v>
      </c>
      <c r="K56" s="339" t="n">
        <v>1153.69</v>
      </c>
      <c r="L56" s="341" t="n">
        <v>0</v>
      </c>
    </row>
    <row r="57" customFormat="false" ht="14.25" hidden="false" customHeight="true" outlineLevel="0" collapsed="false">
      <c r="A57" s="336" t="s">
        <v>405</v>
      </c>
      <c r="B57" s="337"/>
      <c r="C57" s="338"/>
      <c r="D57" s="342" t="n">
        <v>0</v>
      </c>
      <c r="E57" s="343" t="n">
        <v>90</v>
      </c>
      <c r="F57" s="342" t="n">
        <v>90</v>
      </c>
      <c r="G57" s="342" t="n">
        <v>110</v>
      </c>
      <c r="H57" s="342" t="n">
        <v>110</v>
      </c>
      <c r="I57" s="344" t="n">
        <v>0</v>
      </c>
      <c r="J57" s="342" t="n">
        <v>0</v>
      </c>
      <c r="K57" s="342" t="n">
        <v>110</v>
      </c>
      <c r="L57" s="342" t="n">
        <v>0</v>
      </c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228" t="n">
        <f aca="false">+PMH!D58+KESZ!D58+GAMESZ!D58+Gyerekkuckó!D58+'Cinkotai H.'!D58+Napsugár!D58+'Sashalmi M.'!D58+Margaréta!D58+'Szentmihályi Játszókert'!D58+'M. Fecskefészek'!D58+CMH!D58+Bölcsőde!D58+'Terszoc.'!D58+Napraforgó!D58+Kerületgazda!D58+Őrszolgálat!D58</f>
        <v>1338827</v>
      </c>
      <c r="E58" s="221" t="n">
        <f aca="false">+PMH!E58+KESZ!E58+GAMESZ!E58+Gyerekkuckó!E58+'Cinkotai H.'!E58+Napsugár!E58+'Sashalmi M.'!E58+Margaréta!E58+'Szentmihályi Játszókert'!E58+'M. Fecskefészek'!E58+CMH!E58+Bölcsőde!E58+'Terszoc.'!E58+Napraforgó!E58+Kerületgazda!E58+Őrszolgálat!E58</f>
        <v>1338827</v>
      </c>
      <c r="F58" s="221" t="n">
        <f aca="false">+PMH!F58+KESZ!F58+GAMESZ!F58+Gyerekkuckó!F58+'Cinkotai H.'!F58+Napsugár!F58+'Sashalmi M.'!F58+Margaréta!F58+'Szentmihályi Játszókert'!F58+'M. Fecskefészek'!F58+CMH!F58+Bölcsőde!F58+'Terszoc.'!F58+Napraforgó!F58+Kerületgazda!F58+Őrszolgálat!F58</f>
        <v>1338827</v>
      </c>
      <c r="G58" s="221" t="n">
        <f aca="false">+PMH!G58+KESZ!G58+GAMESZ!G58+Gyerekkuckó!G58+'Cinkotai H.'!G58+Napsugár!G58+'Sashalmi M.'!G58+Margaréta!G58+'Szentmihályi Játszókert'!G58+'M. Fecskefészek'!G58+CMH!G58+Bölcsőde!G58+'Terszoc.'!G58+Napraforgó!G58+Kerületgazda!G58+Őrszolgálat!G58</f>
        <v>1338827</v>
      </c>
      <c r="H58" s="221" t="n">
        <f aca="false">+PMH!H58+KESZ!H58+GAMESZ!H58+Gyerekkuckó!H58+'Cinkotai H.'!H58+Napsugár!H58+'Sashalmi M.'!H58+Margaréta!H58+'Szentmihályi Játszókert'!H58+'M. Fecskefészek'!H58+CMH!H58+Bölcsőde!H58+'Terszoc.'!H58+Napraforgó!H58+Kerületgazda!H58+Őrszolgálat!H58</f>
        <v>1390265</v>
      </c>
      <c r="I58" s="346" t="n">
        <f aca="false">+PMH!I58+KESZ!I58+GAMESZ!I58+Gyerekkuckó!I58+'Cinkotai H.'!I58+Napsugár!I58+'Sashalmi M.'!I58+Margaréta!I58+'Szentmihályi Játszókert'!I58+'M. Fecskefészek'!I58+CMH!I58+Bölcsőde!I58+'Terszoc.'!I58+Napraforgó!I58+Kerületgazda!I58+Őrszolgálat!I58</f>
        <v>0</v>
      </c>
    </row>
  </sheetData>
  <mergeCells count="5">
    <mergeCell ref="A1:L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190277777777778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L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7" width="6.99"/>
    <col collapsed="false" customWidth="true" hidden="false" outlineLevel="0" max="3" min="3" style="177" width="50.13"/>
    <col collapsed="false" customWidth="true" hidden="false" outlineLevel="0" max="8" min="4" style="177" width="10.28"/>
    <col collapsed="false" customWidth="true" hidden="true" outlineLevel="0" max="9" min="9" style="177" width="10.28"/>
    <col collapsed="false" customWidth="true" hidden="false" outlineLevel="0" max="11" min="10" style="178" width="11.42"/>
    <col collapsed="false" customWidth="true" hidden="false" outlineLevel="0" max="12" min="12" style="178" width="10.41"/>
    <col collapsed="false" customWidth="false" hidden="false" outlineLevel="0" max="257" min="13" style="178" width="7.99"/>
  </cols>
  <sheetData>
    <row r="1" s="180" customFormat="true" ht="21" hidden="false" customHeight="true" outlineLevel="0" collapsed="false">
      <c r="A1" s="347" t="s">
        <v>408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</row>
    <row r="2" s="188" customFormat="true" ht="46.5" hidden="false" customHeight="true" outlineLevel="0" collapsed="false">
      <c r="A2" s="348" t="s">
        <v>323</v>
      </c>
      <c r="B2" s="348"/>
      <c r="C2" s="349" t="s">
        <v>409</v>
      </c>
      <c r="D2" s="350" t="s">
        <v>410</v>
      </c>
      <c r="E2" s="350"/>
      <c r="F2" s="350"/>
      <c r="G2" s="350"/>
      <c r="H2" s="350"/>
      <c r="I2" s="184"/>
      <c r="J2" s="351" t="s">
        <v>326</v>
      </c>
      <c r="K2" s="187" t="s">
        <v>327</v>
      </c>
      <c r="L2" s="187" t="s">
        <v>328</v>
      </c>
    </row>
    <row r="3" s="188" customFormat="true" ht="16.5" hidden="false" customHeight="false" outlineLevel="0" collapsed="false">
      <c r="A3" s="352"/>
      <c r="B3" s="353"/>
      <c r="C3" s="354" t="s">
        <v>329</v>
      </c>
      <c r="D3" s="192" t="s">
        <v>330</v>
      </c>
      <c r="E3" s="192"/>
      <c r="F3" s="192"/>
      <c r="G3" s="192"/>
      <c r="H3" s="192"/>
      <c r="I3" s="192"/>
      <c r="J3" s="192"/>
      <c r="K3" s="192"/>
      <c r="L3" s="192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201" t="s">
        <v>334</v>
      </c>
      <c r="E5" s="201" t="s">
        <v>335</v>
      </c>
      <c r="F5" s="201" t="s">
        <v>336</v>
      </c>
      <c r="G5" s="201" t="s">
        <v>337</v>
      </c>
      <c r="H5" s="201" t="s">
        <v>338</v>
      </c>
      <c r="I5" s="200" t="s">
        <v>339</v>
      </c>
      <c r="J5" s="201"/>
      <c r="K5" s="201"/>
      <c r="L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  <c r="L6" s="204" t="n">
        <v>11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  <c r="L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2508</v>
      </c>
      <c r="E8" s="214" t="n">
        <v>2508</v>
      </c>
      <c r="F8" s="213" t="n">
        <v>2508</v>
      </c>
      <c r="G8" s="213" t="n">
        <v>2508</v>
      </c>
      <c r="H8" s="213" t="n">
        <v>2438</v>
      </c>
      <c r="I8" s="215" t="n">
        <v>2438</v>
      </c>
      <c r="J8" s="213" t="n">
        <v>0</v>
      </c>
      <c r="K8" s="213" t="n">
        <v>2438</v>
      </c>
      <c r="L8" s="213" t="n">
        <v>0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359"/>
      <c r="J9" s="360"/>
      <c r="K9" s="225"/>
      <c r="L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 t="n">
        <v>2248</v>
      </c>
      <c r="E10" s="362" t="n">
        <v>2248</v>
      </c>
      <c r="F10" s="362" t="n">
        <v>2248</v>
      </c>
      <c r="G10" s="362" t="n">
        <v>2248</v>
      </c>
      <c r="H10" s="362" t="n">
        <v>2343</v>
      </c>
      <c r="I10" s="363" t="n">
        <v>2343</v>
      </c>
      <c r="J10" s="362"/>
      <c r="K10" s="364" t="n">
        <v>2343</v>
      </c>
      <c r="L10" s="233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/>
      <c r="F11" s="362"/>
      <c r="G11" s="362"/>
      <c r="H11" s="362"/>
      <c r="I11" s="363"/>
      <c r="J11" s="362"/>
      <c r="K11" s="364"/>
      <c r="L11" s="233"/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/>
      <c r="E12" s="362"/>
      <c r="F12" s="362"/>
      <c r="G12" s="362"/>
      <c r="H12" s="362"/>
      <c r="I12" s="363"/>
      <c r="J12" s="362"/>
      <c r="K12" s="364"/>
      <c r="L12" s="233"/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/>
      <c r="F13" s="362"/>
      <c r="G13" s="362"/>
      <c r="H13" s="362"/>
      <c r="I13" s="363"/>
      <c r="J13" s="362"/>
      <c r="K13" s="364"/>
      <c r="L13" s="233"/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197</v>
      </c>
      <c r="E14" s="362" t="n">
        <v>197</v>
      </c>
      <c r="F14" s="362" t="n">
        <v>197</v>
      </c>
      <c r="G14" s="362" t="n">
        <v>197</v>
      </c>
      <c r="H14" s="362" t="n">
        <v>0</v>
      </c>
      <c r="I14" s="363"/>
      <c r="J14" s="362"/>
      <c r="K14" s="366" t="n">
        <v>0</v>
      </c>
      <c r="L14" s="236"/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/>
      <c r="F15" s="362"/>
      <c r="G15" s="362"/>
      <c r="H15" s="362"/>
      <c r="I15" s="363"/>
      <c r="J15" s="362"/>
      <c r="K15" s="364" t="n">
        <v>0</v>
      </c>
      <c r="L15" s="233"/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 t="n">
        <v>63</v>
      </c>
      <c r="E16" s="362" t="n">
        <v>63</v>
      </c>
      <c r="F16" s="362" t="n">
        <v>63</v>
      </c>
      <c r="G16" s="362" t="n">
        <v>63</v>
      </c>
      <c r="H16" s="362" t="n">
        <v>95</v>
      </c>
      <c r="I16" s="367" t="n">
        <v>95</v>
      </c>
      <c r="J16" s="361"/>
      <c r="K16" s="368" t="n">
        <v>95</v>
      </c>
      <c r="L16" s="240"/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  <c r="L17" s="213"/>
    </row>
    <row r="18" s="237" customFormat="true" ht="12" hidden="false" customHeight="true" outlineLevel="0" collapsed="false">
      <c r="A18" s="238"/>
      <c r="B18" s="218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369"/>
      <c r="L18" s="240"/>
    </row>
    <row r="19" s="237" customFormat="true" ht="12" hidden="false" customHeight="true" outlineLevel="0" collapsed="false">
      <c r="A19" s="244"/>
      <c r="B19" s="370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374"/>
      <c r="L19" s="251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0</v>
      </c>
      <c r="I20" s="257" t="n">
        <v>0</v>
      </c>
      <c r="J20" s="255"/>
      <c r="K20" s="213"/>
      <c r="L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/>
      <c r="L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  <c r="L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  <c r="L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  <c r="L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  <c r="L25" s="213"/>
    </row>
    <row r="26" s="237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  <c r="L26" s="267"/>
    </row>
    <row r="27" s="237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  <c r="L27" s="272"/>
    </row>
    <row r="28" s="237" customFormat="true" ht="12" hidden="false" customHeight="true" outlineLevel="0" collapsed="false">
      <c r="A28" s="262" t="s">
        <v>13</v>
      </c>
      <c r="B28" s="263"/>
      <c r="C28" s="263" t="s">
        <v>376</v>
      </c>
      <c r="D28" s="274"/>
      <c r="E28" s="274"/>
      <c r="F28" s="274"/>
      <c r="G28" s="274"/>
      <c r="H28" s="274"/>
      <c r="I28" s="378"/>
      <c r="J28" s="274"/>
      <c r="K28" s="274"/>
      <c r="L28" s="274"/>
    </row>
    <row r="29" s="216" customFormat="true" ht="15.75" hidden="false" customHeight="false" outlineLevel="0" collapsed="false">
      <c r="A29" s="262" t="s">
        <v>14</v>
      </c>
      <c r="B29" s="275"/>
      <c r="C29" s="263" t="s">
        <v>377</v>
      </c>
      <c r="D29" s="274" t="n">
        <v>845970</v>
      </c>
      <c r="E29" s="274" t="n">
        <v>875111</v>
      </c>
      <c r="F29" s="274" t="n">
        <v>875111</v>
      </c>
      <c r="G29" s="274" t="n">
        <v>872964</v>
      </c>
      <c r="H29" s="274" t="n">
        <v>875196</v>
      </c>
      <c r="I29" s="379" t="n">
        <v>872574</v>
      </c>
      <c r="J29" s="274"/>
      <c r="K29" s="274" t="n">
        <v>869096</v>
      </c>
      <c r="L29" s="274" t="n">
        <v>6100</v>
      </c>
    </row>
    <row r="30" s="216" customFormat="true" ht="12" hidden="false" customHeight="true" outlineLevel="0" collapsed="false">
      <c r="A30" s="202" t="s">
        <v>15</v>
      </c>
      <c r="B30" s="276"/>
      <c r="C30" s="263" t="s">
        <v>378</v>
      </c>
      <c r="D30" s="277" t="n">
        <v>848478</v>
      </c>
      <c r="E30" s="277" t="n">
        <v>877619</v>
      </c>
      <c r="F30" s="277" t="n">
        <v>877619</v>
      </c>
      <c r="G30" s="277" t="n">
        <v>875472</v>
      </c>
      <c r="H30" s="277" t="n">
        <v>877634</v>
      </c>
      <c r="I30" s="380" t="n">
        <v>875012</v>
      </c>
      <c r="J30" s="277" t="n">
        <v>0</v>
      </c>
      <c r="K30" s="277" t="n">
        <v>871534</v>
      </c>
      <c r="L30" s="277" t="n">
        <v>6100</v>
      </c>
    </row>
    <row r="31" s="216" customFormat="true" ht="12" hidden="false" customHeight="true" outlineLevel="0" collapsed="false">
      <c r="A31" s="278" t="s">
        <v>16</v>
      </c>
      <c r="B31" s="381"/>
      <c r="C31" s="280" t="s">
        <v>379</v>
      </c>
      <c r="D31" s="281" t="n">
        <v>0</v>
      </c>
      <c r="E31" s="281" t="n">
        <v>15294</v>
      </c>
      <c r="F31" s="281" t="n">
        <v>15294</v>
      </c>
      <c r="G31" s="281" t="n">
        <v>15294</v>
      </c>
      <c r="H31" s="281" t="n">
        <v>15294</v>
      </c>
      <c r="I31" s="382" t="n">
        <v>15294</v>
      </c>
      <c r="J31" s="281" t="n">
        <v>0</v>
      </c>
      <c r="K31" s="281" t="n">
        <v>15294</v>
      </c>
      <c r="L31" s="281" t="n">
        <v>0</v>
      </c>
    </row>
    <row r="32" s="216" customFormat="true" ht="12" hidden="false" customHeight="true" outlineLevel="0" collapsed="false">
      <c r="A32" s="217"/>
      <c r="B32" s="282" t="s">
        <v>380</v>
      </c>
      <c r="C32" s="266" t="s">
        <v>66</v>
      </c>
      <c r="D32" s="267"/>
      <c r="E32" s="267" t="n">
        <v>15294</v>
      </c>
      <c r="F32" s="267" t="n">
        <v>15294</v>
      </c>
      <c r="G32" s="267" t="n">
        <v>15294</v>
      </c>
      <c r="H32" s="267" t="n">
        <v>15294</v>
      </c>
      <c r="I32" s="376" t="n">
        <v>15294</v>
      </c>
      <c r="J32" s="267"/>
      <c r="K32" s="267" t="n">
        <v>15294</v>
      </c>
      <c r="L32" s="267"/>
    </row>
    <row r="33" s="237" customFormat="true" ht="12" hidden="false" customHeight="true" outlineLevel="0" collapsed="false">
      <c r="A33" s="284"/>
      <c r="B33" s="285" t="s">
        <v>381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  <c r="L33" s="287"/>
    </row>
    <row r="34" s="237" customFormat="true" ht="12" hidden="false" customHeight="true" outlineLevel="0" collapsed="false">
      <c r="A34" s="288" t="s">
        <v>86</v>
      </c>
      <c r="B34" s="289"/>
      <c r="C34" s="290" t="s">
        <v>382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  <c r="L34" s="291"/>
    </row>
    <row r="35" s="237" customFormat="true" ht="15" hidden="false" customHeight="true" outlineLevel="0" collapsed="false">
      <c r="A35" s="292" t="s">
        <v>88</v>
      </c>
      <c r="B35" s="293"/>
      <c r="C35" s="294" t="s">
        <v>383</v>
      </c>
      <c r="D35" s="296" t="n">
        <v>848478</v>
      </c>
      <c r="E35" s="296" t="n">
        <v>892913</v>
      </c>
      <c r="F35" s="296" t="n">
        <v>892913</v>
      </c>
      <c r="G35" s="296" t="n">
        <v>890766</v>
      </c>
      <c r="H35" s="296" t="n">
        <v>892928</v>
      </c>
      <c r="I35" s="385" t="n">
        <v>890306</v>
      </c>
      <c r="J35" s="296" t="n">
        <v>0</v>
      </c>
      <c r="K35" s="296" t="n">
        <v>886828</v>
      </c>
      <c r="L35" s="296" t="n">
        <v>6100</v>
      </c>
    </row>
    <row r="36" s="237" customFormat="true" ht="15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3.5" hidden="false" customHeight="fals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s="206" customFormat="true" ht="16.5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90"/>
      <c r="K38" s="309"/>
      <c r="L38" s="309"/>
    </row>
    <row r="39" s="311" customFormat="true" ht="12" hidden="false" customHeight="true" outlineLevel="0" collapsed="false">
      <c r="A39" s="262" t="s">
        <v>20</v>
      </c>
      <c r="B39" s="310"/>
      <c r="C39" s="263" t="s">
        <v>385</v>
      </c>
      <c r="D39" s="213" t="n">
        <v>848478</v>
      </c>
      <c r="E39" s="213" t="n">
        <v>892913.097</v>
      </c>
      <c r="F39" s="213" t="n">
        <v>892913.097</v>
      </c>
      <c r="G39" s="213" t="n">
        <v>890766.077</v>
      </c>
      <c r="H39" s="213" t="n">
        <v>892928.077</v>
      </c>
      <c r="I39" s="215" t="n">
        <v>833753</v>
      </c>
      <c r="J39" s="213" t="n">
        <v>0</v>
      </c>
      <c r="K39" s="213" t="n">
        <v>886828.077</v>
      </c>
      <c r="L39" s="213" t="n">
        <v>6100</v>
      </c>
    </row>
    <row r="40" customFormat="false" ht="12" hidden="false" customHeight="true" outlineLevel="0" collapsed="false">
      <c r="A40" s="312"/>
      <c r="B40" s="313" t="s">
        <v>343</v>
      </c>
      <c r="C40" s="258" t="s">
        <v>386</v>
      </c>
      <c r="D40" s="314" t="n">
        <v>559121</v>
      </c>
      <c r="E40" s="314" t="n">
        <v>588875</v>
      </c>
      <c r="F40" s="314" t="n">
        <v>588875</v>
      </c>
      <c r="G40" s="314" t="n">
        <v>590749</v>
      </c>
      <c r="H40" s="314" t="n">
        <v>589033</v>
      </c>
      <c r="I40" s="391" t="n">
        <v>568907</v>
      </c>
      <c r="J40" s="314"/>
      <c r="K40" s="314" t="n">
        <v>589033</v>
      </c>
      <c r="L40" s="314"/>
    </row>
    <row r="41" customFormat="false" ht="12" hidden="false" customHeight="true" outlineLevel="0" collapsed="false">
      <c r="A41" s="315"/>
      <c r="B41" s="316" t="s">
        <v>345</v>
      </c>
      <c r="C41" s="227" t="s">
        <v>387</v>
      </c>
      <c r="D41" s="317" t="n">
        <v>147538</v>
      </c>
      <c r="E41" s="317" t="n">
        <v>155573.097</v>
      </c>
      <c r="F41" s="317" t="n">
        <v>155573.097</v>
      </c>
      <c r="G41" s="317" t="n">
        <v>156079.077</v>
      </c>
      <c r="H41" s="317" t="n">
        <v>156553.077</v>
      </c>
      <c r="I41" s="392" t="n">
        <v>146044</v>
      </c>
      <c r="J41" s="317"/>
      <c r="K41" s="314" t="n">
        <v>156553.077</v>
      </c>
      <c r="L41" s="317"/>
    </row>
    <row r="42" customFormat="false" ht="12" hidden="false" customHeight="true" outlineLevel="0" collapsed="false">
      <c r="A42" s="315"/>
      <c r="B42" s="316" t="s">
        <v>347</v>
      </c>
      <c r="C42" s="227" t="s">
        <v>388</v>
      </c>
      <c r="D42" s="317" t="n">
        <v>141819</v>
      </c>
      <c r="E42" s="317" t="n">
        <v>142695</v>
      </c>
      <c r="F42" s="317" t="n">
        <v>142695</v>
      </c>
      <c r="G42" s="317" t="n">
        <v>138168</v>
      </c>
      <c r="H42" s="317" t="n">
        <v>141572</v>
      </c>
      <c r="I42" s="392" t="n">
        <v>113032</v>
      </c>
      <c r="J42" s="317"/>
      <c r="K42" s="314" t="n">
        <v>135472</v>
      </c>
      <c r="L42" s="317" t="n">
        <v>6100</v>
      </c>
    </row>
    <row r="43" customFormat="false" ht="12" hidden="false" customHeight="tru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/>
      <c r="L43" s="317"/>
    </row>
    <row r="44" customFormat="false" ht="12" hidden="false" customHeight="true" outlineLevel="0" collapsed="false">
      <c r="A44" s="315"/>
      <c r="B44" s="316" t="s">
        <v>351</v>
      </c>
      <c r="C44" s="227" t="s">
        <v>389</v>
      </c>
      <c r="D44" s="317" t="n">
        <v>0</v>
      </c>
      <c r="E44" s="317" t="n">
        <v>5770</v>
      </c>
      <c r="F44" s="317" t="n">
        <v>5770</v>
      </c>
      <c r="G44" s="317" t="n">
        <v>5770</v>
      </c>
      <c r="H44" s="317" t="n">
        <v>5770</v>
      </c>
      <c r="I44" s="392" t="n">
        <v>5770</v>
      </c>
      <c r="J44" s="317" t="n">
        <v>0</v>
      </c>
      <c r="K44" s="317" t="n">
        <v>5770</v>
      </c>
      <c r="L44" s="317" t="n">
        <v>0</v>
      </c>
    </row>
    <row r="45" customFormat="false" ht="12" hidden="false" customHeight="true" outlineLevel="0" collapsed="false">
      <c r="A45" s="312"/>
      <c r="B45" s="393" t="s">
        <v>390</v>
      </c>
      <c r="C45" s="258" t="s">
        <v>391</v>
      </c>
      <c r="D45" s="394" t="n">
        <v>0</v>
      </c>
      <c r="E45" s="324" t="n">
        <v>5770</v>
      </c>
      <c r="F45" s="324" t="n">
        <v>5770</v>
      </c>
      <c r="G45" s="324" t="n">
        <v>5770</v>
      </c>
      <c r="H45" s="324" t="n">
        <v>5770</v>
      </c>
      <c r="I45" s="395" t="n">
        <v>5770</v>
      </c>
      <c r="J45" s="324"/>
      <c r="K45" s="324" t="n">
        <v>5770</v>
      </c>
      <c r="L45" s="324"/>
    </row>
    <row r="46" customFormat="false" ht="12" hidden="false" customHeight="true" outlineLevel="0" collapsed="false">
      <c r="A46" s="325"/>
      <c r="B46" s="393" t="s">
        <v>392</v>
      </c>
      <c r="C46" s="396" t="s">
        <v>393</v>
      </c>
      <c r="D46" s="397" t="n">
        <v>0</v>
      </c>
      <c r="E46" s="327"/>
      <c r="F46" s="327"/>
      <c r="G46" s="327"/>
      <c r="H46" s="327"/>
      <c r="I46" s="398"/>
      <c r="J46" s="327"/>
      <c r="K46" s="327"/>
      <c r="L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5" t="n">
        <v>0</v>
      </c>
      <c r="J47" s="213"/>
      <c r="K47" s="213"/>
      <c r="L47" s="213"/>
    </row>
    <row r="48" s="311" customFormat="tru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0</v>
      </c>
      <c r="H48" s="314" t="n">
        <v>0</v>
      </c>
      <c r="I48" s="391"/>
      <c r="J48" s="314"/>
      <c r="K48" s="314"/>
      <c r="L48" s="314"/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/>
      <c r="L49" s="317"/>
    </row>
    <row r="50" customFormat="false" ht="12" hidden="false" customHeight="true" outlineLevel="0" collapsed="false">
      <c r="A50" s="315"/>
      <c r="B50" s="316" t="s">
        <v>397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  <c r="L50" s="317"/>
    </row>
    <row r="51" customFormat="false" ht="12" hidden="false" customHeight="true" outlineLevel="0" collapsed="false">
      <c r="A51" s="315"/>
      <c r="B51" s="316" t="s">
        <v>399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  <c r="L51" s="317"/>
    </row>
    <row r="52" customFormat="false" ht="12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  <c r="L52" s="274"/>
    </row>
    <row r="53" s="237" customFormat="true" ht="12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  <c r="L53" s="291"/>
    </row>
    <row r="54" customFormat="false" ht="15" hidden="false" customHeight="true" outlineLevel="0" collapsed="false">
      <c r="A54" s="328" t="s">
        <v>14</v>
      </c>
      <c r="B54" s="329"/>
      <c r="C54" s="330" t="s">
        <v>403</v>
      </c>
      <c r="D54" s="331" t="n">
        <v>848478</v>
      </c>
      <c r="E54" s="331" t="n">
        <v>892913.097</v>
      </c>
      <c r="F54" s="331" t="n">
        <v>892913.097</v>
      </c>
      <c r="G54" s="331" t="n">
        <v>890766.077</v>
      </c>
      <c r="H54" s="331" t="n">
        <v>892928.077</v>
      </c>
      <c r="I54" s="399" t="n">
        <v>833753</v>
      </c>
      <c r="J54" s="331" t="n">
        <v>0</v>
      </c>
      <c r="K54" s="331" t="n">
        <v>886828.077</v>
      </c>
      <c r="L54" s="331" t="n">
        <v>6100</v>
      </c>
    </row>
    <row r="55" customFormat="false" ht="13.5" hidden="false" customHeight="false" outlineLevel="0" collapsed="false">
      <c r="D55" s="400"/>
      <c r="E55" s="400"/>
      <c r="F55" s="400"/>
      <c r="G55" s="400"/>
      <c r="H55" s="400"/>
      <c r="I55" s="401"/>
    </row>
    <row r="56" customFormat="false" ht="15" hidden="false" customHeight="true" outlineLevel="0" collapsed="false">
      <c r="A56" s="336" t="s">
        <v>404</v>
      </c>
      <c r="B56" s="337"/>
      <c r="C56" s="338"/>
      <c r="D56" s="341" t="n">
        <v>136</v>
      </c>
      <c r="E56" s="341" t="n">
        <v>122</v>
      </c>
      <c r="F56" s="341" t="n">
        <v>126</v>
      </c>
      <c r="G56" s="341" t="n">
        <v>124</v>
      </c>
      <c r="H56" s="341" t="n">
        <v>124</v>
      </c>
      <c r="I56" s="402"/>
      <c r="J56" s="341"/>
      <c r="K56" s="341" t="n">
        <v>126</v>
      </c>
      <c r="L56" s="341"/>
    </row>
    <row r="57" customFormat="false" ht="14.25" hidden="false" customHeight="true" outlineLevel="0" collapsed="false">
      <c r="A57" s="336" t="s">
        <v>405</v>
      </c>
      <c r="B57" s="337"/>
      <c r="C57" s="338"/>
      <c r="D57" s="342"/>
      <c r="E57" s="342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  <c r="L57" s="342"/>
    </row>
    <row r="60" customFormat="false" ht="12.75" hidden="false" customHeight="false" outlineLevel="0" collapsed="false">
      <c r="F60" s="403"/>
      <c r="G60" s="404" t="n">
        <f aca="false">+H54-H35</f>
        <v>0.0770000000484288</v>
      </c>
      <c r="I60" s="177" t="n">
        <v>723777</v>
      </c>
    </row>
    <row r="61" customFormat="false" ht="12.75" hidden="false" customHeight="false" outlineLevel="0" collapsed="false">
      <c r="I61" s="177" t="n">
        <v>102055</v>
      </c>
      <c r="J61" s="405" t="n">
        <f aca="false">+E35-E54</f>
        <v>-0.0970000000670552</v>
      </c>
    </row>
    <row r="62" customFormat="false" ht="12.75" hidden="false" customHeight="false" outlineLevel="0" collapsed="false">
      <c r="I62" s="177" t="n">
        <v>1182</v>
      </c>
    </row>
    <row r="63" customFormat="false" ht="12.75" hidden="false" customHeight="false" outlineLevel="0" collapsed="false">
      <c r="I63" s="177" t="n">
        <v>5770</v>
      </c>
    </row>
    <row r="64" customFormat="false" ht="12.75" hidden="false" customHeight="false" outlineLevel="0" collapsed="false">
      <c r="I64" s="177" t="n">
        <f aca="false">-79-8</f>
        <v>-87</v>
      </c>
    </row>
    <row r="65" customFormat="false" ht="12.75" hidden="false" customHeight="false" outlineLevel="0" collapsed="false">
      <c r="I65" s="177" t="n">
        <f aca="false">SUM(I60:I64)</f>
        <v>832697</v>
      </c>
    </row>
    <row r="66" customFormat="false" ht="12.75" hidden="false" customHeight="false" outlineLevel="0" collapsed="false">
      <c r="I66" s="403" t="n">
        <f aca="false">+I65-I54</f>
        <v>-1056</v>
      </c>
    </row>
  </sheetData>
  <mergeCells count="4">
    <mergeCell ref="A1:L1"/>
    <mergeCell ref="A2:B2"/>
    <mergeCell ref="D2:H2"/>
    <mergeCell ref="A5:B5"/>
  </mergeCells>
  <printOptions headings="false" gridLines="false" gridLinesSet="true" horizontalCentered="true" verticalCentered="false"/>
  <pageMargins left="0.329861111111111" right="0.379861111111111" top="0.570138888888889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6" width="9.14"/>
    <col collapsed="false" customWidth="true" hidden="false" outlineLevel="0" max="2" min="2" style="406" width="64.99"/>
    <col collapsed="false" customWidth="true" hidden="false" outlineLevel="0" max="3" min="3" style="406" width="11.99"/>
    <col collapsed="false" customWidth="true" hidden="false" outlineLevel="0" max="4" min="4" style="406" width="12.7"/>
    <col collapsed="false" customWidth="true" hidden="false" outlineLevel="0" max="5" min="5" style="406" width="12.85"/>
    <col collapsed="false" customWidth="true" hidden="false" outlineLevel="0" max="6" min="6" style="407" width="13.28"/>
    <col collapsed="false" customWidth="true" hidden="false" outlineLevel="0" max="7" min="7" style="407" width="13.7"/>
    <col collapsed="false" customWidth="false" hidden="false" outlineLevel="0" max="257" min="8" style="406" width="9.14"/>
  </cols>
  <sheetData>
    <row r="1" customFormat="false" ht="18.75" hidden="false" customHeight="false" outlineLevel="0" collapsed="false">
      <c r="A1" s="408" t="s">
        <v>412</v>
      </c>
      <c r="B1" s="408"/>
      <c r="C1" s="408"/>
      <c r="D1" s="408"/>
      <c r="E1" s="408"/>
      <c r="F1" s="408"/>
      <c r="G1" s="408"/>
    </row>
    <row r="2" customFormat="false" ht="12.75" hidden="false" customHeight="false" outlineLevel="0" collapsed="false">
      <c r="C2" s="409"/>
      <c r="D2" s="409"/>
      <c r="F2" s="409" t="s">
        <v>1</v>
      </c>
      <c r="G2" s="409"/>
    </row>
    <row r="3" customFormat="false" ht="55.5" hidden="false" customHeight="true" outlineLevel="0" collapsed="false">
      <c r="A3" s="410" t="s">
        <v>2</v>
      </c>
      <c r="B3" s="410" t="s">
        <v>3</v>
      </c>
      <c r="C3" s="411" t="s">
        <v>413</v>
      </c>
      <c r="D3" s="412" t="s">
        <v>414</v>
      </c>
      <c r="E3" s="412" t="s">
        <v>415</v>
      </c>
      <c r="F3" s="412" t="s">
        <v>416</v>
      </c>
      <c r="G3" s="412" t="s">
        <v>417</v>
      </c>
    </row>
    <row r="4" customFormat="false" ht="12.75" hidden="false" customHeight="false" outlineLevel="0" collapsed="false">
      <c r="A4" s="413" t="s">
        <v>20</v>
      </c>
      <c r="B4" s="413" t="s">
        <v>11</v>
      </c>
      <c r="C4" s="413" t="s">
        <v>12</v>
      </c>
      <c r="D4" s="413" t="s">
        <v>13</v>
      </c>
      <c r="E4" s="413" t="s">
        <v>14</v>
      </c>
      <c r="F4" s="413" t="s">
        <v>15</v>
      </c>
      <c r="G4" s="413" t="s">
        <v>16</v>
      </c>
    </row>
    <row r="5" customFormat="false" ht="12.75" hidden="false" customHeight="false" outlineLevel="0" collapsed="false">
      <c r="A5" s="414" t="s">
        <v>20</v>
      </c>
      <c r="B5" s="415" t="s">
        <v>418</v>
      </c>
      <c r="C5" s="416" t="n">
        <v>374933</v>
      </c>
      <c r="D5" s="416" t="n">
        <v>374933</v>
      </c>
      <c r="E5" s="416" t="n">
        <v>374933</v>
      </c>
      <c r="F5" s="416" t="n">
        <v>372972</v>
      </c>
      <c r="G5" s="416" t="n">
        <v>372972</v>
      </c>
    </row>
    <row r="6" s="164" customFormat="true" ht="12.75" hidden="false" customHeight="false" outlineLevel="0" collapsed="false">
      <c r="A6" s="162" t="s">
        <v>419</v>
      </c>
      <c r="B6" s="417" t="s">
        <v>420</v>
      </c>
      <c r="C6" s="418" t="n">
        <v>97978</v>
      </c>
      <c r="D6" s="418" t="n">
        <v>97978</v>
      </c>
      <c r="E6" s="418" t="n">
        <v>97978</v>
      </c>
      <c r="F6" s="418" t="n">
        <v>97978</v>
      </c>
      <c r="G6" s="418" t="n">
        <v>97978</v>
      </c>
    </row>
    <row r="7" customFormat="false" ht="12.75" hidden="false" customHeight="false" outlineLevel="0" collapsed="false">
      <c r="A7" s="414" t="s">
        <v>11</v>
      </c>
      <c r="B7" s="415" t="s">
        <v>421</v>
      </c>
      <c r="C7" s="416" t="n">
        <v>14731</v>
      </c>
      <c r="D7" s="416" t="n">
        <v>14731</v>
      </c>
      <c r="E7" s="416" t="n">
        <v>14731</v>
      </c>
      <c r="F7" s="416" t="n">
        <v>14731</v>
      </c>
      <c r="G7" s="416" t="n">
        <v>11435</v>
      </c>
    </row>
    <row r="8" customFormat="false" ht="12.75" hidden="false" customHeight="false" outlineLevel="0" collapsed="false">
      <c r="A8" s="414" t="s">
        <v>12</v>
      </c>
      <c r="B8" s="415" t="s">
        <v>422</v>
      </c>
      <c r="C8" s="416" t="n">
        <v>2333</v>
      </c>
      <c r="D8" s="416" t="n">
        <v>2333</v>
      </c>
      <c r="E8" s="416" t="n">
        <v>2333</v>
      </c>
      <c r="F8" s="416" t="n">
        <v>2333</v>
      </c>
      <c r="G8" s="416" t="n">
        <v>5629</v>
      </c>
    </row>
    <row r="9" customFormat="false" ht="12.75" hidden="false" customHeight="false" outlineLevel="0" collapsed="false">
      <c r="A9" s="414" t="s">
        <v>13</v>
      </c>
      <c r="B9" s="415" t="s">
        <v>423</v>
      </c>
      <c r="C9" s="416" t="n">
        <v>17827</v>
      </c>
      <c r="D9" s="416" t="n">
        <v>17827</v>
      </c>
      <c r="E9" s="416" t="n">
        <v>17827</v>
      </c>
      <c r="F9" s="416" t="n">
        <v>17827</v>
      </c>
      <c r="G9" s="416" t="n">
        <v>17827</v>
      </c>
    </row>
    <row r="10" s="164" customFormat="true" ht="12.75" hidden="false" customHeight="false" outlineLevel="0" collapsed="false">
      <c r="A10" s="162" t="s">
        <v>424</v>
      </c>
      <c r="B10" s="417" t="s">
        <v>425</v>
      </c>
      <c r="C10" s="418" t="n">
        <v>9438</v>
      </c>
      <c r="D10" s="418" t="n">
        <v>9438</v>
      </c>
      <c r="E10" s="416" t="n">
        <v>9438</v>
      </c>
      <c r="F10" s="418" t="n">
        <v>9438</v>
      </c>
      <c r="G10" s="418" t="n">
        <v>9438</v>
      </c>
    </row>
    <row r="11" customFormat="false" ht="12.75" hidden="false" customHeight="false" outlineLevel="0" collapsed="false">
      <c r="A11" s="414" t="s">
        <v>14</v>
      </c>
      <c r="B11" s="415" t="s">
        <v>426</v>
      </c>
      <c r="C11" s="416" t="n">
        <v>0</v>
      </c>
      <c r="D11" s="418" t="n">
        <v>1204</v>
      </c>
      <c r="E11" s="418" t="n">
        <v>1204</v>
      </c>
      <c r="F11" s="416" t="n">
        <v>2472</v>
      </c>
      <c r="G11" s="416" t="n">
        <v>4230</v>
      </c>
    </row>
    <row r="12" customFormat="false" ht="12.75" hidden="false" customHeight="false" outlineLevel="0" collapsed="false">
      <c r="A12" s="414" t="s">
        <v>15</v>
      </c>
      <c r="B12" s="415" t="s">
        <v>427</v>
      </c>
      <c r="C12" s="416" t="n">
        <v>28271</v>
      </c>
      <c r="D12" s="416" t="n">
        <v>56270</v>
      </c>
      <c r="E12" s="416" t="n">
        <v>56270</v>
      </c>
      <c r="F12" s="416" t="n">
        <v>56270</v>
      </c>
      <c r="G12" s="416" t="n">
        <v>56270</v>
      </c>
    </row>
    <row r="13" s="164" customFormat="true" ht="12.75" hidden="false" customHeight="false" outlineLevel="0" collapsed="false">
      <c r="A13" s="162" t="s">
        <v>428</v>
      </c>
      <c r="B13" s="417" t="s">
        <v>429</v>
      </c>
      <c r="C13" s="418" t="n">
        <v>26230</v>
      </c>
      <c r="D13" s="416" t="n">
        <v>32249</v>
      </c>
      <c r="E13" s="416" t="n">
        <v>32249</v>
      </c>
      <c r="F13" s="418" t="n">
        <v>32249</v>
      </c>
      <c r="G13" s="418" t="n">
        <v>32249</v>
      </c>
    </row>
    <row r="14" s="164" customFormat="true" ht="12.75" hidden="false" customHeight="false" outlineLevel="0" collapsed="false">
      <c r="A14" s="162" t="s">
        <v>430</v>
      </c>
      <c r="B14" s="417" t="s">
        <v>431</v>
      </c>
      <c r="C14" s="418" t="n">
        <v>2041</v>
      </c>
      <c r="D14" s="416" t="n">
        <v>24021</v>
      </c>
      <c r="E14" s="416" t="n">
        <v>24021</v>
      </c>
      <c r="F14" s="418" t="n">
        <v>24021</v>
      </c>
      <c r="G14" s="418" t="n">
        <v>24021</v>
      </c>
    </row>
    <row r="15" customFormat="false" ht="12.75" hidden="true" customHeight="false" outlineLevel="0" collapsed="false">
      <c r="A15" s="414"/>
      <c r="B15" s="415"/>
      <c r="C15" s="416"/>
      <c r="D15" s="416" t="n">
        <v>0</v>
      </c>
      <c r="E15" s="416" t="n">
        <v>0</v>
      </c>
      <c r="F15" s="416"/>
      <c r="G15" s="416"/>
    </row>
    <row r="16" customFormat="false" ht="12.75" hidden="true" customHeight="false" outlineLevel="0" collapsed="false">
      <c r="A16" s="414"/>
      <c r="B16" s="40" t="s">
        <v>432</v>
      </c>
      <c r="C16" s="416" t="n">
        <v>0</v>
      </c>
      <c r="D16" s="416" t="n">
        <v>0</v>
      </c>
      <c r="E16" s="416" t="n">
        <v>0</v>
      </c>
      <c r="F16" s="416" t="n">
        <v>0</v>
      </c>
      <c r="G16" s="416" t="n">
        <v>0</v>
      </c>
    </row>
    <row r="17" customFormat="false" ht="14.25" hidden="true" customHeight="true" outlineLevel="0" collapsed="false">
      <c r="A17" s="414"/>
      <c r="B17" s="40" t="s">
        <v>433</v>
      </c>
      <c r="C17" s="416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</row>
    <row r="18" customFormat="false" ht="12.75" hidden="true" customHeight="false" outlineLevel="0" collapsed="false">
      <c r="A18" s="414" t="s">
        <v>434</v>
      </c>
      <c r="B18" s="40" t="s">
        <v>435</v>
      </c>
      <c r="C18" s="416" t="n">
        <v>0</v>
      </c>
      <c r="D18" s="416" t="n">
        <v>0</v>
      </c>
      <c r="E18" s="416" t="n">
        <v>0</v>
      </c>
      <c r="F18" s="416" t="n">
        <v>0</v>
      </c>
      <c r="G18" s="416" t="n">
        <v>0</v>
      </c>
    </row>
    <row r="19" customFormat="false" ht="12.75" hidden="true" customHeight="false" outlineLevel="0" collapsed="false">
      <c r="A19" s="414"/>
      <c r="B19" s="40"/>
      <c r="C19" s="418"/>
      <c r="D19" s="418" t="n">
        <v>0</v>
      </c>
      <c r="E19" s="416" t="n">
        <v>0</v>
      </c>
      <c r="F19" s="418" t="n">
        <v>0</v>
      </c>
      <c r="G19" s="416" t="n">
        <v>0</v>
      </c>
    </row>
    <row r="20" customFormat="false" ht="13.5" hidden="true" customHeight="true" outlineLevel="0" collapsed="false">
      <c r="A20" s="414" t="s">
        <v>436</v>
      </c>
      <c r="B20" s="40" t="s">
        <v>437</v>
      </c>
      <c r="C20" s="416" t="n">
        <v>0</v>
      </c>
      <c r="D20" s="418" t="n">
        <v>0</v>
      </c>
      <c r="E20" s="416" t="n">
        <v>0</v>
      </c>
      <c r="F20" s="416" t="n">
        <v>0</v>
      </c>
      <c r="G20" s="416" t="n">
        <v>0</v>
      </c>
    </row>
    <row r="21" customFormat="false" ht="12.75" hidden="false" customHeight="false" outlineLevel="0" collapsed="false">
      <c r="A21" s="414" t="s">
        <v>16</v>
      </c>
      <c r="B21" s="415" t="s">
        <v>438</v>
      </c>
      <c r="C21" s="416" t="n">
        <v>0</v>
      </c>
      <c r="D21" s="418" t="n">
        <v>0</v>
      </c>
      <c r="E21" s="416" t="n">
        <v>0</v>
      </c>
      <c r="F21" s="418" t="n">
        <v>1961</v>
      </c>
      <c r="G21" s="416" t="n">
        <v>4233</v>
      </c>
    </row>
    <row r="22" customFormat="false" ht="12.75" hidden="false" customHeight="false" outlineLevel="0" collapsed="false">
      <c r="A22" s="414" t="s">
        <v>86</v>
      </c>
      <c r="B22" s="415" t="s">
        <v>439</v>
      </c>
      <c r="C22" s="416" t="n">
        <v>12886</v>
      </c>
      <c r="D22" s="418" t="n">
        <v>12886</v>
      </c>
      <c r="E22" s="416" t="n">
        <v>12886</v>
      </c>
      <c r="F22" s="416" t="n">
        <v>13015</v>
      </c>
      <c r="G22" s="416" t="n">
        <v>13015</v>
      </c>
    </row>
    <row r="23" customFormat="false" ht="12.75" hidden="false" customHeight="false" outlineLevel="0" collapsed="false">
      <c r="A23" s="414" t="s">
        <v>88</v>
      </c>
      <c r="B23" s="415" t="s">
        <v>440</v>
      </c>
      <c r="C23" s="416" t="n">
        <v>693</v>
      </c>
      <c r="D23" s="416" t="n">
        <v>1322</v>
      </c>
      <c r="E23" s="416" t="n">
        <v>1322</v>
      </c>
      <c r="F23" s="416" t="n">
        <v>1928</v>
      </c>
      <c r="G23" s="416" t="n">
        <v>2327</v>
      </c>
    </row>
    <row r="24" customFormat="false" ht="12.75" hidden="false" customHeight="false" outlineLevel="0" collapsed="false">
      <c r="A24" s="414" t="s">
        <v>90</v>
      </c>
      <c r="B24" s="415" t="s">
        <v>441</v>
      </c>
      <c r="C24" s="416" t="n">
        <v>0</v>
      </c>
      <c r="D24" s="418" t="n">
        <v>0</v>
      </c>
      <c r="E24" s="416" t="n">
        <v>0</v>
      </c>
      <c r="F24" s="416" t="n">
        <v>0</v>
      </c>
      <c r="G24" s="416" t="n">
        <v>0</v>
      </c>
    </row>
    <row r="25" customFormat="false" ht="12.75" hidden="false" customHeight="false" outlineLevel="0" collapsed="false">
      <c r="A25" s="414" t="s">
        <v>92</v>
      </c>
      <c r="B25" s="415" t="s">
        <v>442</v>
      </c>
      <c r="C25" s="416" t="n">
        <v>1000</v>
      </c>
      <c r="D25" s="416" t="n">
        <v>1000</v>
      </c>
      <c r="E25" s="416" t="n">
        <v>1000</v>
      </c>
      <c r="F25" s="416" t="n">
        <v>1000</v>
      </c>
      <c r="G25" s="416" t="n">
        <v>1000</v>
      </c>
    </row>
    <row r="26" customFormat="false" ht="12.75" hidden="true" customHeight="false" outlineLevel="0" collapsed="false">
      <c r="A26" s="414"/>
      <c r="B26" s="415"/>
      <c r="C26" s="416"/>
      <c r="D26" s="416" t="n">
        <v>0</v>
      </c>
      <c r="E26" s="416" t="n">
        <v>0</v>
      </c>
      <c r="F26" s="416" t="n">
        <v>0</v>
      </c>
      <c r="G26" s="416" t="n">
        <v>0</v>
      </c>
    </row>
    <row r="27" customFormat="false" ht="12.75" hidden="false" customHeight="false" outlineLevel="0" collapsed="false">
      <c r="A27" s="414" t="s">
        <v>94</v>
      </c>
      <c r="B27" s="415" t="s">
        <v>443</v>
      </c>
      <c r="C27" s="416" t="n">
        <v>120</v>
      </c>
      <c r="D27" s="416" t="n">
        <v>120</v>
      </c>
      <c r="E27" s="416" t="n">
        <v>120</v>
      </c>
      <c r="F27" s="416" t="n">
        <v>120</v>
      </c>
      <c r="G27" s="416" t="n">
        <v>120</v>
      </c>
    </row>
    <row r="28" customFormat="false" ht="12.75" hidden="true" customHeight="false" outlineLevel="0" collapsed="false">
      <c r="A28" s="414" t="s">
        <v>96</v>
      </c>
      <c r="B28" s="415" t="s">
        <v>444</v>
      </c>
      <c r="C28" s="416" t="n">
        <v>0</v>
      </c>
      <c r="D28" s="416" t="n">
        <v>0</v>
      </c>
      <c r="E28" s="416" t="n">
        <v>0</v>
      </c>
      <c r="F28" s="416" t="n">
        <v>0</v>
      </c>
      <c r="G28" s="416" t="n">
        <v>0</v>
      </c>
    </row>
    <row r="29" customFormat="false" ht="12.75" hidden="false" customHeight="false" outlineLevel="0" collapsed="false">
      <c r="A29" s="419" t="s">
        <v>96</v>
      </c>
      <c r="B29" s="415" t="s">
        <v>445</v>
      </c>
      <c r="C29" s="416" t="n">
        <v>19058</v>
      </c>
      <c r="D29" s="416" t="n">
        <v>19058</v>
      </c>
      <c r="E29" s="416" t="n">
        <v>19058</v>
      </c>
      <c r="F29" s="416" t="n">
        <v>19058</v>
      </c>
      <c r="G29" s="416" t="n">
        <v>20302</v>
      </c>
    </row>
    <row r="30" s="164" customFormat="true" ht="12.75" hidden="true" customHeight="false" outlineLevel="0" collapsed="false">
      <c r="A30" s="420" t="s">
        <v>446</v>
      </c>
      <c r="B30" s="417" t="s">
        <v>447</v>
      </c>
      <c r="C30" s="418"/>
      <c r="D30" s="418" t="n">
        <v>0</v>
      </c>
      <c r="E30" s="416" t="n">
        <v>0</v>
      </c>
      <c r="F30" s="418" t="n">
        <v>0</v>
      </c>
      <c r="G30" s="418" t="n">
        <v>0</v>
      </c>
    </row>
    <row r="31" s="164" customFormat="true" ht="12.75" hidden="true" customHeight="false" outlineLevel="0" collapsed="false">
      <c r="A31" s="420" t="s">
        <v>448</v>
      </c>
      <c r="B31" s="417" t="s">
        <v>449</v>
      </c>
      <c r="C31" s="418"/>
      <c r="D31" s="418" t="n">
        <v>0</v>
      </c>
      <c r="E31" s="416" t="n">
        <v>0</v>
      </c>
      <c r="F31" s="418" t="n">
        <v>0</v>
      </c>
      <c r="G31" s="418" t="n">
        <v>0</v>
      </c>
    </row>
    <row r="32" s="164" customFormat="true" ht="12.75" hidden="true" customHeight="false" outlineLevel="0" collapsed="false">
      <c r="A32" s="420" t="s">
        <v>450</v>
      </c>
      <c r="B32" s="417" t="s">
        <v>451</v>
      </c>
      <c r="C32" s="418"/>
      <c r="D32" s="418" t="n">
        <v>0</v>
      </c>
      <c r="E32" s="416" t="n">
        <v>0</v>
      </c>
      <c r="F32" s="418" t="n">
        <v>0</v>
      </c>
      <c r="G32" s="418" t="n">
        <v>0</v>
      </c>
    </row>
    <row r="33" s="164" customFormat="true" ht="12.75" hidden="true" customHeight="false" outlineLevel="0" collapsed="false">
      <c r="A33" s="420" t="s">
        <v>452</v>
      </c>
      <c r="B33" s="417" t="s">
        <v>453</v>
      </c>
      <c r="C33" s="418"/>
      <c r="D33" s="418" t="n">
        <v>0</v>
      </c>
      <c r="E33" s="416" t="n">
        <v>0</v>
      </c>
      <c r="F33" s="418" t="n">
        <v>0</v>
      </c>
      <c r="G33" s="418" t="n">
        <v>0</v>
      </c>
    </row>
    <row r="34" s="164" customFormat="true" ht="12.75" hidden="true" customHeight="false" outlineLevel="0" collapsed="false">
      <c r="A34" s="420" t="s">
        <v>454</v>
      </c>
      <c r="B34" s="417" t="s">
        <v>455</v>
      </c>
      <c r="C34" s="418"/>
      <c r="D34" s="418" t="n">
        <v>0</v>
      </c>
      <c r="E34" s="416" t="n">
        <v>0</v>
      </c>
      <c r="F34" s="418" t="n">
        <v>0</v>
      </c>
      <c r="G34" s="418" t="n">
        <v>0</v>
      </c>
    </row>
    <row r="35" s="164" customFormat="true" ht="12.75" hidden="true" customHeight="false" outlineLevel="0" collapsed="false">
      <c r="A35" s="420" t="s">
        <v>456</v>
      </c>
      <c r="B35" s="417" t="s">
        <v>457</v>
      </c>
      <c r="C35" s="418"/>
      <c r="D35" s="418" t="n">
        <v>0</v>
      </c>
      <c r="E35" s="416" t="n">
        <v>0</v>
      </c>
      <c r="F35" s="418" t="n">
        <v>0</v>
      </c>
      <c r="G35" s="418" t="n">
        <v>0</v>
      </c>
    </row>
    <row r="36" s="164" customFormat="true" ht="12.75" hidden="true" customHeight="false" outlineLevel="0" collapsed="false">
      <c r="A36" s="420" t="s">
        <v>458</v>
      </c>
      <c r="B36" s="417" t="s">
        <v>459</v>
      </c>
      <c r="C36" s="418"/>
      <c r="D36" s="418" t="n">
        <v>0</v>
      </c>
      <c r="E36" s="416" t="n">
        <v>0</v>
      </c>
      <c r="F36" s="418" t="n">
        <v>0</v>
      </c>
      <c r="G36" s="418" t="n">
        <v>0</v>
      </c>
    </row>
    <row r="37" s="164" customFormat="true" ht="12.75" hidden="true" customHeight="false" outlineLevel="0" collapsed="false">
      <c r="A37" s="420" t="s">
        <v>460</v>
      </c>
      <c r="B37" s="417" t="s">
        <v>461</v>
      </c>
      <c r="C37" s="418"/>
      <c r="D37" s="418" t="n">
        <v>0</v>
      </c>
      <c r="E37" s="416" t="n">
        <v>0</v>
      </c>
      <c r="F37" s="418" t="n">
        <v>0</v>
      </c>
      <c r="G37" s="418" t="n">
        <v>0</v>
      </c>
    </row>
    <row r="38" s="164" customFormat="true" ht="12.75" hidden="true" customHeight="false" outlineLevel="0" collapsed="false">
      <c r="A38" s="420" t="s">
        <v>462</v>
      </c>
      <c r="B38" s="417" t="s">
        <v>463</v>
      </c>
      <c r="C38" s="418"/>
      <c r="D38" s="418" t="n">
        <v>0</v>
      </c>
      <c r="E38" s="416" t="n">
        <v>0</v>
      </c>
      <c r="F38" s="418" t="n">
        <v>0</v>
      </c>
      <c r="G38" s="418" t="n">
        <v>0</v>
      </c>
    </row>
    <row r="39" customFormat="false" ht="12.75" hidden="true" customHeight="false" outlineLevel="0" collapsed="false">
      <c r="A39" s="419"/>
      <c r="B39" s="415"/>
      <c r="C39" s="416"/>
      <c r="D39" s="416" t="n">
        <v>0</v>
      </c>
      <c r="E39" s="416" t="n">
        <v>0</v>
      </c>
      <c r="F39" s="416" t="n">
        <v>0</v>
      </c>
      <c r="G39" s="416" t="n">
        <v>0</v>
      </c>
    </row>
    <row r="40" customFormat="false" ht="12.75" hidden="false" customHeight="false" outlineLevel="0" collapsed="false">
      <c r="A40" s="414" t="s">
        <v>98</v>
      </c>
      <c r="B40" s="415" t="s">
        <v>464</v>
      </c>
      <c r="C40" s="416" t="n">
        <v>5809</v>
      </c>
      <c r="D40" s="416" t="n">
        <v>5809</v>
      </c>
      <c r="E40" s="416" t="n">
        <v>5809</v>
      </c>
      <c r="F40" s="416" t="n">
        <v>5809</v>
      </c>
      <c r="G40" s="416" t="n">
        <v>2335</v>
      </c>
    </row>
    <row r="41" customFormat="false" ht="12.75" hidden="false" customHeight="false" outlineLevel="0" collapsed="false">
      <c r="A41" s="414" t="s">
        <v>100</v>
      </c>
      <c r="B41" s="415" t="s">
        <v>465</v>
      </c>
      <c r="C41" s="416" t="n">
        <v>1925</v>
      </c>
      <c r="D41" s="416" t="n">
        <v>1925</v>
      </c>
      <c r="E41" s="416" t="n">
        <v>1925</v>
      </c>
      <c r="F41" s="416" t="n">
        <v>1925</v>
      </c>
      <c r="G41" s="416" t="n">
        <v>1925</v>
      </c>
    </row>
    <row r="42" customFormat="false" ht="12.75" hidden="true" customHeight="false" outlineLevel="0" collapsed="false">
      <c r="A42" s="414"/>
      <c r="B42" s="417"/>
      <c r="C42" s="416"/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2.75" hidden="true" customHeight="false" outlineLevel="0" collapsed="false">
      <c r="A43" s="414" t="s">
        <v>139</v>
      </c>
      <c r="B43" s="415" t="s">
        <v>466</v>
      </c>
      <c r="C43" s="416" t="n">
        <v>0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2.75" hidden="false" customHeight="false" outlineLevel="0" collapsed="false">
      <c r="A44" s="414" t="s">
        <v>106</v>
      </c>
      <c r="B44" s="415" t="s">
        <v>467</v>
      </c>
      <c r="C44" s="416" t="n">
        <v>295</v>
      </c>
      <c r="D44" s="416" t="n">
        <v>295</v>
      </c>
      <c r="E44" s="416" t="n">
        <v>295</v>
      </c>
      <c r="F44" s="416" t="n">
        <v>295</v>
      </c>
      <c r="G44" s="416" t="n">
        <v>1428</v>
      </c>
    </row>
    <row r="45" customFormat="false" ht="12.75" hidden="false" customHeight="false" outlineLevel="0" collapsed="false">
      <c r="A45" s="414" t="s">
        <v>139</v>
      </c>
      <c r="B45" s="415" t="s">
        <v>468</v>
      </c>
      <c r="C45" s="416" t="n">
        <v>350</v>
      </c>
      <c r="D45" s="416" t="n">
        <v>350</v>
      </c>
      <c r="E45" s="416" t="n">
        <v>350</v>
      </c>
      <c r="F45" s="416" t="n">
        <v>350</v>
      </c>
      <c r="G45" s="416" t="n">
        <v>350</v>
      </c>
    </row>
    <row r="46" customFormat="false" ht="12.75" hidden="true" customHeight="false" outlineLevel="0" collapsed="false">
      <c r="A46" s="414" t="s">
        <v>145</v>
      </c>
      <c r="B46" s="43" t="s">
        <v>469</v>
      </c>
      <c r="C46" s="416" t="n">
        <v>0</v>
      </c>
      <c r="D46" s="416" t="n">
        <v>0</v>
      </c>
      <c r="E46" s="416" t="n">
        <v>0</v>
      </c>
      <c r="F46" s="416" t="n">
        <v>0</v>
      </c>
      <c r="G46" s="416" t="n">
        <v>0</v>
      </c>
    </row>
    <row r="47" customFormat="false" ht="12.75" hidden="true" customHeight="true" outlineLevel="0" collapsed="false">
      <c r="A47" s="414"/>
      <c r="B47" s="421"/>
      <c r="C47" s="416"/>
      <c r="D47" s="416" t="n">
        <v>0</v>
      </c>
      <c r="E47" s="416" t="n">
        <v>0</v>
      </c>
      <c r="F47" s="416" t="n">
        <v>0</v>
      </c>
      <c r="G47" s="416" t="n">
        <v>0</v>
      </c>
    </row>
    <row r="48" customFormat="false" ht="12.75" hidden="true" customHeight="true" outlineLevel="0" collapsed="false">
      <c r="A48" s="414"/>
      <c r="B48" s="415"/>
      <c r="C48" s="416"/>
      <c r="D48" s="416" t="n">
        <v>0</v>
      </c>
      <c r="E48" s="416" t="n">
        <v>0</v>
      </c>
      <c r="F48" s="416" t="n">
        <v>0</v>
      </c>
      <c r="G48" s="416" t="n">
        <v>0</v>
      </c>
    </row>
    <row r="49" s="424" customFormat="true" ht="12.75" hidden="false" customHeight="false" outlineLevel="0" collapsed="false">
      <c r="A49" s="413" t="s">
        <v>141</v>
      </c>
      <c r="B49" s="422" t="s">
        <v>470</v>
      </c>
      <c r="C49" s="423" t="n">
        <v>480231</v>
      </c>
      <c r="D49" s="423" t="n">
        <v>510063</v>
      </c>
      <c r="E49" s="423" t="n">
        <v>510063</v>
      </c>
      <c r="F49" s="423" t="n">
        <v>512066</v>
      </c>
      <c r="G49" s="423" t="n">
        <v>515398</v>
      </c>
    </row>
    <row r="50" customFormat="false" ht="12.75" hidden="false" customHeight="false" outlineLevel="0" collapsed="false">
      <c r="A50" s="414" t="s">
        <v>143</v>
      </c>
      <c r="B50" s="415" t="s">
        <v>471</v>
      </c>
      <c r="C50" s="416" t="n">
        <v>37571</v>
      </c>
      <c r="D50" s="416" t="n">
        <v>37571</v>
      </c>
      <c r="E50" s="416" t="n">
        <v>37571</v>
      </c>
      <c r="F50" s="416" t="n">
        <v>37214</v>
      </c>
      <c r="G50" s="416" t="n">
        <v>32166</v>
      </c>
    </row>
    <row r="51" customFormat="false" ht="12.75" hidden="true" customHeight="false" outlineLevel="0" collapsed="false">
      <c r="A51" s="414"/>
      <c r="B51" s="40" t="s">
        <v>472</v>
      </c>
      <c r="C51" s="416" t="n">
        <v>0</v>
      </c>
      <c r="D51" s="416" t="n">
        <v>0</v>
      </c>
      <c r="E51" s="416" t="n">
        <v>0</v>
      </c>
      <c r="F51" s="416" t="n">
        <v>0</v>
      </c>
      <c r="G51" s="416" t="n">
        <v>0</v>
      </c>
    </row>
    <row r="52" customFormat="false" ht="12.75" hidden="true" customHeight="false" outlineLevel="0" collapsed="false">
      <c r="A52" s="414"/>
      <c r="B52" s="40" t="s">
        <v>473</v>
      </c>
      <c r="C52" s="416" t="n">
        <v>0</v>
      </c>
      <c r="D52" s="416" t="n">
        <v>0</v>
      </c>
      <c r="E52" s="416" t="n">
        <v>0</v>
      </c>
      <c r="F52" s="416" t="n">
        <v>0</v>
      </c>
      <c r="G52" s="416" t="n">
        <v>0</v>
      </c>
    </row>
    <row r="53" customFormat="false" ht="12.75" hidden="false" customHeight="false" outlineLevel="0" collapsed="false">
      <c r="A53" s="414" t="s">
        <v>145</v>
      </c>
      <c r="B53" s="40" t="s">
        <v>474</v>
      </c>
      <c r="C53" s="416" t="n">
        <v>1500</v>
      </c>
      <c r="D53" s="416" t="n">
        <v>1500</v>
      </c>
      <c r="E53" s="416" t="n">
        <v>1500</v>
      </c>
      <c r="F53" s="416" t="n">
        <v>1500</v>
      </c>
      <c r="G53" s="416" t="n">
        <v>1500</v>
      </c>
    </row>
    <row r="54" customFormat="false" ht="12.75" hidden="true" customHeight="false" outlineLevel="0" collapsed="false">
      <c r="A54" s="414" t="s">
        <v>149</v>
      </c>
      <c r="B54" s="40" t="s">
        <v>475</v>
      </c>
      <c r="C54" s="416" t="n">
        <v>0</v>
      </c>
      <c r="D54" s="416" t="n">
        <v>0</v>
      </c>
      <c r="E54" s="416" t="n">
        <v>0</v>
      </c>
      <c r="F54" s="416" t="n">
        <v>0</v>
      </c>
      <c r="G54" s="416" t="n">
        <v>0</v>
      </c>
    </row>
    <row r="55" customFormat="false" ht="25.5" hidden="true" customHeight="false" outlineLevel="0" collapsed="false">
      <c r="A55" s="414" t="s">
        <v>476</v>
      </c>
      <c r="B55" s="40" t="s">
        <v>477</v>
      </c>
      <c r="C55" s="425" t="n">
        <v>0</v>
      </c>
      <c r="D55" s="418" t="n">
        <v>0</v>
      </c>
      <c r="E55" s="416" t="n">
        <v>0</v>
      </c>
      <c r="F55" s="418" t="n">
        <v>0</v>
      </c>
      <c r="G55" s="416" t="n">
        <v>0</v>
      </c>
    </row>
    <row r="56" customFormat="false" ht="12.75" hidden="true" customHeight="false" outlineLevel="0" collapsed="false">
      <c r="A56" s="414" t="s">
        <v>478</v>
      </c>
      <c r="B56" s="40" t="s">
        <v>479</v>
      </c>
      <c r="C56" s="416" t="n">
        <v>0</v>
      </c>
      <c r="D56" s="418" t="n">
        <v>0</v>
      </c>
      <c r="E56" s="416" t="n">
        <v>0</v>
      </c>
      <c r="F56" s="416" t="n">
        <v>0</v>
      </c>
      <c r="G56" s="416" t="n">
        <v>0</v>
      </c>
    </row>
    <row r="57" customFormat="false" ht="12.75" hidden="true" customHeight="false" outlineLevel="0" collapsed="false">
      <c r="A57" s="414"/>
      <c r="B57" s="40"/>
      <c r="C57" s="418"/>
      <c r="D57" s="418" t="n">
        <v>0</v>
      </c>
      <c r="E57" s="416" t="n">
        <v>0</v>
      </c>
      <c r="F57" s="418" t="n">
        <v>0</v>
      </c>
      <c r="G57" s="416" t="n">
        <v>0</v>
      </c>
    </row>
    <row r="58" customFormat="false" ht="12.75" hidden="false" customHeight="false" outlineLevel="0" collapsed="false">
      <c r="A58" s="414" t="s">
        <v>146</v>
      </c>
      <c r="B58" s="415" t="s">
        <v>480</v>
      </c>
      <c r="C58" s="416" t="n">
        <v>18830</v>
      </c>
      <c r="D58" s="416" t="n">
        <v>18830</v>
      </c>
      <c r="E58" s="416" t="n">
        <v>18830</v>
      </c>
      <c r="F58" s="416" t="n">
        <v>18830</v>
      </c>
      <c r="G58" s="416" t="n">
        <v>18830</v>
      </c>
    </row>
    <row r="59" customFormat="false" ht="12.75" hidden="false" customHeight="false" outlineLevel="0" collapsed="false">
      <c r="A59" s="414" t="s">
        <v>147</v>
      </c>
      <c r="B59" s="415" t="s">
        <v>481</v>
      </c>
      <c r="C59" s="416" t="n">
        <v>0</v>
      </c>
      <c r="D59" s="416" t="n">
        <v>0</v>
      </c>
      <c r="E59" s="416" t="n">
        <v>0</v>
      </c>
      <c r="F59" s="416" t="n">
        <v>0</v>
      </c>
      <c r="G59" s="416" t="n">
        <v>0</v>
      </c>
    </row>
    <row r="60" customFormat="false" ht="12.75" hidden="false" customHeight="false" outlineLevel="0" collapsed="false">
      <c r="A60" s="414" t="s">
        <v>148</v>
      </c>
      <c r="B60" s="415" t="s">
        <v>482</v>
      </c>
      <c r="C60" s="416" t="n">
        <v>0</v>
      </c>
      <c r="D60" s="416" t="n">
        <v>0</v>
      </c>
      <c r="E60" s="416" t="n">
        <v>0</v>
      </c>
      <c r="F60" s="416" t="n">
        <v>0</v>
      </c>
      <c r="G60" s="416" t="n">
        <v>0</v>
      </c>
    </row>
    <row r="61" customFormat="false" ht="12.75" hidden="false" customHeight="false" outlineLevel="0" collapsed="false">
      <c r="A61" s="414" t="s">
        <v>149</v>
      </c>
      <c r="B61" s="415" t="s">
        <v>483</v>
      </c>
      <c r="C61" s="416" t="n">
        <v>0</v>
      </c>
      <c r="D61" s="416" t="n">
        <v>0</v>
      </c>
      <c r="E61" s="416" t="n">
        <v>0</v>
      </c>
      <c r="F61" s="416" t="n">
        <v>0</v>
      </c>
      <c r="G61" s="416" t="n">
        <v>0</v>
      </c>
    </row>
    <row r="62" customFormat="false" ht="12.75" hidden="false" customHeight="false" outlineLevel="0" collapsed="false">
      <c r="A62" s="414" t="s">
        <v>476</v>
      </c>
      <c r="B62" s="415" t="s">
        <v>484</v>
      </c>
      <c r="C62" s="416" t="n">
        <v>0</v>
      </c>
      <c r="D62" s="416" t="n">
        <v>0</v>
      </c>
      <c r="E62" s="416" t="n">
        <v>0</v>
      </c>
      <c r="F62" s="416" t="n">
        <v>0</v>
      </c>
      <c r="G62" s="416" t="n">
        <v>0</v>
      </c>
    </row>
    <row r="63" customFormat="false" ht="12.75" hidden="false" customHeight="false" outlineLevel="0" collapsed="false">
      <c r="A63" s="414" t="s">
        <v>478</v>
      </c>
      <c r="B63" s="415" t="s">
        <v>485</v>
      </c>
      <c r="C63" s="416" t="n">
        <v>2223</v>
      </c>
      <c r="D63" s="416" t="n">
        <v>2223</v>
      </c>
      <c r="E63" s="416" t="n">
        <v>2223</v>
      </c>
      <c r="F63" s="416" t="n">
        <v>2223</v>
      </c>
      <c r="G63" s="416" t="n">
        <v>2223</v>
      </c>
    </row>
    <row r="64" customFormat="false" ht="12.75" hidden="false" customHeight="false" outlineLevel="0" collapsed="false">
      <c r="A64" s="414" t="s">
        <v>486</v>
      </c>
      <c r="B64" s="415" t="s">
        <v>487</v>
      </c>
      <c r="C64" s="416" t="n">
        <v>4415</v>
      </c>
      <c r="D64" s="416" t="n">
        <v>4415</v>
      </c>
      <c r="E64" s="416" t="n">
        <v>4415</v>
      </c>
      <c r="F64" s="416" t="n">
        <v>4415</v>
      </c>
      <c r="G64" s="416" t="n">
        <v>4415</v>
      </c>
    </row>
    <row r="65" customFormat="false" ht="12.75" hidden="false" customHeight="false" outlineLevel="0" collapsed="false">
      <c r="A65" s="414" t="s">
        <v>488</v>
      </c>
      <c r="B65" s="415" t="s">
        <v>489</v>
      </c>
      <c r="C65" s="416" t="n">
        <v>442</v>
      </c>
      <c r="D65" s="416" t="n">
        <v>442</v>
      </c>
      <c r="E65" s="416" t="n">
        <v>442</v>
      </c>
      <c r="F65" s="416" t="n">
        <v>442</v>
      </c>
      <c r="G65" s="416" t="n">
        <v>442</v>
      </c>
    </row>
    <row r="66" customFormat="false" ht="12.75" hidden="false" customHeight="false" outlineLevel="0" collapsed="false">
      <c r="A66" s="414" t="s">
        <v>490</v>
      </c>
      <c r="B66" s="415" t="s">
        <v>491</v>
      </c>
      <c r="C66" s="416" t="n">
        <v>8547</v>
      </c>
      <c r="D66" s="416" t="n">
        <v>8469</v>
      </c>
      <c r="E66" s="416" t="n">
        <v>8469</v>
      </c>
      <c r="F66" s="416" t="n">
        <v>8469</v>
      </c>
      <c r="G66" s="416" t="n">
        <v>8469</v>
      </c>
    </row>
    <row r="67" customFormat="false" ht="12.75" hidden="true" customHeight="false" outlineLevel="0" collapsed="false">
      <c r="A67" s="414"/>
      <c r="B67" s="40" t="s">
        <v>492</v>
      </c>
      <c r="C67" s="416"/>
      <c r="D67" s="416" t="n">
        <v>0</v>
      </c>
      <c r="E67" s="416" t="n">
        <v>0</v>
      </c>
      <c r="F67" s="416" t="n">
        <v>0</v>
      </c>
      <c r="G67" s="416" t="n">
        <v>0</v>
      </c>
    </row>
    <row r="68" customFormat="false" ht="12.75" hidden="false" customHeight="false" outlineLevel="0" collapsed="false">
      <c r="A68" s="414" t="s">
        <v>493</v>
      </c>
      <c r="B68" s="40" t="s">
        <v>494</v>
      </c>
      <c r="C68" s="416" t="n">
        <v>5362</v>
      </c>
      <c r="D68" s="416" t="n">
        <v>5362</v>
      </c>
      <c r="E68" s="416" t="n">
        <v>5362</v>
      </c>
      <c r="F68" s="416" t="n">
        <v>5590</v>
      </c>
      <c r="G68" s="416" t="n">
        <v>5590</v>
      </c>
    </row>
    <row r="69" customFormat="false" ht="12.75" hidden="true" customHeight="false" outlineLevel="0" collapsed="false">
      <c r="A69" s="414"/>
      <c r="B69" s="40"/>
      <c r="C69" s="416"/>
      <c r="D69" s="416" t="n">
        <v>0</v>
      </c>
      <c r="E69" s="416" t="n">
        <v>0</v>
      </c>
      <c r="F69" s="416" t="n">
        <v>0</v>
      </c>
      <c r="G69" s="416" t="n">
        <v>0</v>
      </c>
    </row>
    <row r="70" customFormat="false" ht="12.75" hidden="true" customHeight="false" outlineLevel="0" collapsed="false">
      <c r="A70" s="414"/>
      <c r="B70" s="40"/>
      <c r="C70" s="416"/>
      <c r="D70" s="416" t="n">
        <v>0</v>
      </c>
      <c r="E70" s="416" t="n">
        <v>0</v>
      </c>
      <c r="F70" s="416" t="n">
        <v>0</v>
      </c>
      <c r="G70" s="416" t="n">
        <v>0</v>
      </c>
    </row>
    <row r="71" s="424" customFormat="true" ht="12.75" hidden="false" customHeight="false" outlineLevel="0" collapsed="false">
      <c r="A71" s="413" t="s">
        <v>495</v>
      </c>
      <c r="B71" s="422" t="s">
        <v>496</v>
      </c>
      <c r="C71" s="423" t="n">
        <v>78890</v>
      </c>
      <c r="D71" s="423" t="n">
        <v>78812</v>
      </c>
      <c r="E71" s="423" t="n">
        <v>78812</v>
      </c>
      <c r="F71" s="423" t="n">
        <v>78683</v>
      </c>
      <c r="G71" s="423" t="n">
        <v>73635</v>
      </c>
    </row>
    <row r="72" customFormat="false" ht="12.75" hidden="false" customHeight="false" outlineLevel="0" collapsed="false">
      <c r="A72" s="413" t="s">
        <v>497</v>
      </c>
      <c r="B72" s="422" t="s">
        <v>498</v>
      </c>
      <c r="C72" s="423" t="n">
        <v>559121</v>
      </c>
      <c r="D72" s="423" t="n">
        <v>588875</v>
      </c>
      <c r="E72" s="423" t="n">
        <v>588875</v>
      </c>
      <c r="F72" s="423" t="n">
        <v>590749</v>
      </c>
      <c r="G72" s="423" t="n">
        <v>589033</v>
      </c>
    </row>
    <row r="73" customFormat="false" ht="12.75" hidden="true" customHeight="false" outlineLevel="0" collapsed="false">
      <c r="A73" s="414"/>
      <c r="B73" s="415" t="s">
        <v>499</v>
      </c>
      <c r="C73" s="416"/>
      <c r="D73" s="416" t="n">
        <v>0</v>
      </c>
      <c r="E73" s="416" t="n">
        <v>0</v>
      </c>
      <c r="F73" s="416" t="n">
        <v>0</v>
      </c>
      <c r="G73" s="416" t="n">
        <v>0</v>
      </c>
    </row>
    <row r="74" customFormat="false" ht="12.75" hidden="true" customHeight="false" outlineLevel="0" collapsed="false">
      <c r="A74" s="414"/>
      <c r="B74" s="415" t="s">
        <v>500</v>
      </c>
      <c r="C74" s="416"/>
      <c r="D74" s="416" t="n">
        <v>0</v>
      </c>
      <c r="E74" s="416" t="n">
        <v>0</v>
      </c>
      <c r="F74" s="416" t="n">
        <v>0</v>
      </c>
      <c r="G74" s="416" t="n">
        <v>0</v>
      </c>
    </row>
    <row r="75" customFormat="false" ht="12.75" hidden="true" customHeight="false" outlineLevel="0" collapsed="false">
      <c r="A75" s="414"/>
      <c r="B75" s="415" t="s">
        <v>501</v>
      </c>
      <c r="C75" s="416"/>
      <c r="D75" s="416" t="n">
        <v>0</v>
      </c>
      <c r="E75" s="416" t="n">
        <v>0</v>
      </c>
      <c r="F75" s="416" t="n">
        <v>0</v>
      </c>
      <c r="G75" s="416" t="n">
        <v>0</v>
      </c>
    </row>
    <row r="76" customFormat="false" ht="12.75" hidden="false" customHeight="false" outlineLevel="0" collapsed="false">
      <c r="A76" s="414" t="s">
        <v>502</v>
      </c>
      <c r="B76" s="415" t="s">
        <v>503</v>
      </c>
      <c r="C76" s="416" t="n">
        <v>4334</v>
      </c>
      <c r="D76" s="416" t="n">
        <v>4334</v>
      </c>
      <c r="E76" s="416" t="n">
        <v>4334</v>
      </c>
      <c r="F76" s="416" t="n">
        <v>4334</v>
      </c>
      <c r="G76" s="416" t="n">
        <v>5201</v>
      </c>
    </row>
    <row r="77" customFormat="false" ht="12.75" hidden="false" customHeight="false" outlineLevel="0" collapsed="false">
      <c r="A77" s="414" t="s">
        <v>504</v>
      </c>
      <c r="B77" s="426" t="s">
        <v>505</v>
      </c>
      <c r="C77" s="427" t="n">
        <v>141204.411</v>
      </c>
      <c r="D77" s="427" t="n">
        <v>149239.097</v>
      </c>
      <c r="E77" s="427" t="n">
        <v>149239.097</v>
      </c>
      <c r="F77" s="427" t="n">
        <v>149745.077</v>
      </c>
      <c r="G77" s="427" t="n">
        <v>150219.077</v>
      </c>
    </row>
    <row r="78" customFormat="false" ht="12.75" hidden="false" customHeight="false" outlineLevel="0" collapsed="false">
      <c r="A78" s="414" t="s">
        <v>506</v>
      </c>
      <c r="B78" s="415" t="s">
        <v>507</v>
      </c>
      <c r="C78" s="416" t="n">
        <v>2000</v>
      </c>
      <c r="D78" s="416" t="n">
        <v>2000</v>
      </c>
      <c r="E78" s="416" t="n">
        <v>2000</v>
      </c>
      <c r="F78" s="416" t="n">
        <v>2000</v>
      </c>
      <c r="G78" s="416" t="n">
        <v>1133</v>
      </c>
    </row>
    <row r="79" customFormat="false" ht="12.75" hidden="false" customHeight="false" outlineLevel="0" collapsed="false">
      <c r="A79" s="414" t="s">
        <v>508</v>
      </c>
      <c r="B79" s="415" t="s">
        <v>509</v>
      </c>
      <c r="C79" s="416" t="n">
        <v>0</v>
      </c>
      <c r="D79" s="416" t="n">
        <v>0</v>
      </c>
      <c r="E79" s="416" t="n">
        <v>0</v>
      </c>
      <c r="F79" s="416" t="n">
        <v>0</v>
      </c>
      <c r="G79" s="416" t="n">
        <v>0</v>
      </c>
    </row>
    <row r="80" s="424" customFormat="true" ht="12.75" hidden="false" customHeight="false" outlineLevel="0" collapsed="false">
      <c r="A80" s="413" t="s">
        <v>510</v>
      </c>
      <c r="B80" s="422" t="s">
        <v>387</v>
      </c>
      <c r="C80" s="428" t="n">
        <v>147538</v>
      </c>
      <c r="D80" s="428" t="n">
        <v>155573.097</v>
      </c>
      <c r="E80" s="428" t="n">
        <v>155573.097</v>
      </c>
      <c r="F80" s="428" t="n">
        <v>156079.077</v>
      </c>
      <c r="G80" s="428" t="n">
        <v>156553.077</v>
      </c>
    </row>
    <row r="81" customFormat="false" ht="12.75" hidden="true" customHeight="false" outlineLevel="0" collapsed="false">
      <c r="A81" s="413" t="s">
        <v>511</v>
      </c>
      <c r="B81" s="422" t="s">
        <v>512</v>
      </c>
      <c r="C81" s="429" t="n">
        <v>234.5</v>
      </c>
      <c r="D81" s="429" t="n">
        <v>234.5</v>
      </c>
      <c r="E81" s="429" t="n">
        <v>234.5</v>
      </c>
      <c r="F81" s="429" t="n">
        <v>234.5</v>
      </c>
      <c r="G81" s="429" t="n">
        <v>234.5</v>
      </c>
    </row>
    <row r="82" customFormat="false" ht="26.25" hidden="false" customHeight="true" outlineLevel="0" collapsed="false">
      <c r="A82" s="111" t="s">
        <v>513</v>
      </c>
      <c r="B82" s="430" t="s">
        <v>514</v>
      </c>
      <c r="C82" s="429" t="n">
        <v>136</v>
      </c>
      <c r="D82" s="429" t="n">
        <v>122</v>
      </c>
      <c r="E82" s="431" t="n">
        <v>122</v>
      </c>
      <c r="F82" s="431" t="n">
        <v>122</v>
      </c>
      <c r="G82" s="431" t="n">
        <v>122</v>
      </c>
    </row>
    <row r="83" customFormat="false" ht="25.5" hidden="false" customHeight="false" outlineLevel="0" collapsed="false">
      <c r="A83" s="111" t="s">
        <v>515</v>
      </c>
      <c r="B83" s="430" t="s">
        <v>516</v>
      </c>
      <c r="C83" s="429"/>
      <c r="D83" s="429"/>
      <c r="E83" s="431" t="n">
        <v>126</v>
      </c>
      <c r="F83" s="431" t="n">
        <v>126</v>
      </c>
      <c r="G83" s="431" t="n">
        <v>126</v>
      </c>
    </row>
    <row r="84" customFormat="false" ht="25.5" hidden="false" customHeight="false" outlineLevel="0" collapsed="false">
      <c r="A84" s="111" t="s">
        <v>517</v>
      </c>
      <c r="B84" s="430" t="s">
        <v>518</v>
      </c>
      <c r="C84" s="429" t="n">
        <v>120</v>
      </c>
      <c r="D84" s="429" t="n">
        <v>120</v>
      </c>
      <c r="E84" s="431" t="n">
        <v>124</v>
      </c>
      <c r="F84" s="431" t="n">
        <v>124</v>
      </c>
      <c r="G84" s="431" t="n">
        <v>124</v>
      </c>
    </row>
    <row r="85" customFormat="false" ht="13.5" hidden="false" customHeight="false" outlineLevel="0" collapsed="false">
      <c r="A85" s="162" t="s">
        <v>519</v>
      </c>
      <c r="B85" s="432" t="s">
        <v>156</v>
      </c>
      <c r="C85" s="429"/>
      <c r="D85" s="433"/>
      <c r="E85" s="434"/>
      <c r="F85" s="434"/>
      <c r="G85" s="434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1.08402777777778" bottom="0.39375" header="0.35416666666666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UBUDAPEST XVI. KERÜLETI POLGÁRMESTERI HIVATAL
&amp;Uszemélyi juttatásai és  munkaadót terhelő járulékai&amp;R&amp;14 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9.85"/>
    <col collapsed="false" customWidth="true" hidden="false" outlineLevel="0" max="2" min="2" style="436" width="52.99"/>
    <col collapsed="false" customWidth="true" hidden="false" outlineLevel="0" max="3" min="3" style="436" width="10.71"/>
    <col collapsed="false" customWidth="true" hidden="false" outlineLevel="0" max="4" min="4" style="436" width="12.42"/>
    <col collapsed="false" customWidth="true" hidden="false" outlineLevel="0" max="5" min="5" style="436" width="13.28"/>
    <col collapsed="false" customWidth="true" hidden="false" outlineLevel="0" max="7" min="6" style="436" width="14.14"/>
    <col collapsed="false" customWidth="false" hidden="false" outlineLevel="0" max="257" min="8" style="436" width="9.14"/>
  </cols>
  <sheetData>
    <row r="1" customFormat="false" ht="38.25" hidden="false" customHeight="true" outlineLevel="0" collapsed="false">
      <c r="A1" s="437" t="s">
        <v>520</v>
      </c>
      <c r="B1" s="437"/>
      <c r="C1" s="437"/>
      <c r="D1" s="437"/>
      <c r="E1" s="437"/>
      <c r="F1" s="437"/>
      <c r="G1" s="437"/>
    </row>
    <row r="2" customFormat="false" ht="12.75" hidden="false" customHeight="false" outlineLevel="0" collapsed="false">
      <c r="A2" s="438"/>
      <c r="B2" s="439"/>
      <c r="C2" s="440"/>
      <c r="D2" s="440"/>
      <c r="F2" s="440" t="s">
        <v>1</v>
      </c>
      <c r="G2" s="440"/>
    </row>
    <row r="3" customFormat="false" ht="53.25" hidden="false" customHeight="true" outlineLevel="0" collapsed="false">
      <c r="A3" s="413" t="s">
        <v>2</v>
      </c>
      <c r="B3" s="410" t="s">
        <v>521</v>
      </c>
      <c r="C3" s="411" t="s">
        <v>413</v>
      </c>
      <c r="D3" s="412" t="s">
        <v>414</v>
      </c>
      <c r="E3" s="412" t="s">
        <v>415</v>
      </c>
      <c r="F3" s="412" t="s">
        <v>416</v>
      </c>
      <c r="G3" s="412" t="s">
        <v>417</v>
      </c>
    </row>
    <row r="4" customFormat="false" ht="12.75" hidden="false" customHeight="false" outlineLevel="0" collapsed="false">
      <c r="A4" s="413" t="s">
        <v>20</v>
      </c>
      <c r="B4" s="441" t="s">
        <v>11</v>
      </c>
      <c r="C4" s="442" t="s">
        <v>12</v>
      </c>
      <c r="D4" s="12" t="s">
        <v>13</v>
      </c>
      <c r="E4" s="12" t="s">
        <v>14</v>
      </c>
      <c r="F4" s="12" t="s">
        <v>15</v>
      </c>
      <c r="G4" s="12" t="s">
        <v>16</v>
      </c>
    </row>
    <row r="5" customFormat="false" ht="15" hidden="false" customHeight="true" outlineLevel="0" collapsed="false">
      <c r="A5" s="414" t="s">
        <v>20</v>
      </c>
      <c r="B5" s="443" t="s">
        <v>522</v>
      </c>
      <c r="C5" s="444"/>
      <c r="D5" s="444"/>
      <c r="E5" s="444"/>
      <c r="F5" s="444"/>
      <c r="G5" s="444"/>
    </row>
    <row r="6" customFormat="false" ht="15" hidden="false" customHeight="true" outlineLevel="0" collapsed="false">
      <c r="A6" s="414" t="s">
        <v>11</v>
      </c>
      <c r="B6" s="443" t="s">
        <v>523</v>
      </c>
      <c r="C6" s="444"/>
      <c r="D6" s="444"/>
      <c r="E6" s="444"/>
      <c r="F6" s="444"/>
      <c r="G6" s="444"/>
    </row>
    <row r="7" customFormat="false" ht="15" hidden="false" customHeight="true" outlineLevel="0" collapsed="false">
      <c r="A7" s="414" t="s">
        <v>12</v>
      </c>
      <c r="B7" s="443" t="s">
        <v>524</v>
      </c>
      <c r="C7" s="444" t="n">
        <v>7000</v>
      </c>
      <c r="D7" s="444" t="n">
        <v>7000</v>
      </c>
      <c r="E7" s="444" t="n">
        <v>7000</v>
      </c>
      <c r="F7" s="444" t="n">
        <v>7000</v>
      </c>
      <c r="G7" s="444" t="n">
        <v>7000</v>
      </c>
    </row>
    <row r="8" customFormat="false" ht="15" hidden="false" customHeight="true" outlineLevel="0" collapsed="false">
      <c r="A8" s="414" t="s">
        <v>13</v>
      </c>
      <c r="B8" s="443" t="s">
        <v>525</v>
      </c>
      <c r="C8" s="444" t="n">
        <v>350</v>
      </c>
      <c r="D8" s="444" t="n">
        <v>350</v>
      </c>
      <c r="E8" s="444" t="n">
        <v>350</v>
      </c>
      <c r="F8" s="444" t="n">
        <v>350</v>
      </c>
      <c r="G8" s="444" t="n">
        <v>350</v>
      </c>
    </row>
    <row r="9" customFormat="false" ht="15" hidden="false" customHeight="true" outlineLevel="0" collapsed="false">
      <c r="A9" s="414" t="s">
        <v>14</v>
      </c>
      <c r="B9" s="443" t="s">
        <v>526</v>
      </c>
      <c r="C9" s="444" t="n">
        <v>2000</v>
      </c>
      <c r="D9" s="444" t="n">
        <v>2045</v>
      </c>
      <c r="E9" s="444" t="n">
        <v>2045</v>
      </c>
      <c r="F9" s="444" t="n">
        <v>2045</v>
      </c>
      <c r="G9" s="444" t="n">
        <v>2045</v>
      </c>
    </row>
    <row r="10" customFormat="false" ht="15" hidden="false" customHeight="true" outlineLevel="0" collapsed="false">
      <c r="A10" s="414" t="s">
        <v>15</v>
      </c>
      <c r="B10" s="443" t="s">
        <v>527</v>
      </c>
      <c r="C10" s="444" t="n">
        <v>1500</v>
      </c>
      <c r="D10" s="444" t="n">
        <v>2100</v>
      </c>
      <c r="E10" s="444" t="n">
        <v>2100</v>
      </c>
      <c r="F10" s="444" t="n">
        <v>2100</v>
      </c>
      <c r="G10" s="444" t="n">
        <v>2100</v>
      </c>
    </row>
    <row r="11" customFormat="false" ht="15" hidden="false" customHeight="true" outlineLevel="0" collapsed="false">
      <c r="A11" s="414" t="s">
        <v>16</v>
      </c>
      <c r="B11" s="443" t="s">
        <v>528</v>
      </c>
      <c r="C11" s="444"/>
      <c r="D11" s="444"/>
      <c r="E11" s="444"/>
      <c r="F11" s="444"/>
      <c r="G11" s="444"/>
    </row>
    <row r="12" customFormat="false" ht="15" hidden="false" customHeight="true" outlineLevel="0" collapsed="false">
      <c r="A12" s="414" t="s">
        <v>86</v>
      </c>
      <c r="B12" s="443" t="s">
        <v>529</v>
      </c>
      <c r="C12" s="444" t="n">
        <v>6500</v>
      </c>
      <c r="D12" s="444" t="n">
        <v>6500</v>
      </c>
      <c r="E12" s="444" t="n">
        <v>6500</v>
      </c>
      <c r="F12" s="444" t="n">
        <v>6500</v>
      </c>
      <c r="G12" s="444" t="n">
        <v>5809</v>
      </c>
    </row>
    <row r="13" customFormat="false" ht="15" hidden="false" customHeight="true" outlineLevel="0" collapsed="false">
      <c r="A13" s="414" t="s">
        <v>88</v>
      </c>
      <c r="B13" s="443" t="s">
        <v>530</v>
      </c>
      <c r="C13" s="444"/>
      <c r="D13" s="444"/>
      <c r="E13" s="444" t="n">
        <v>0</v>
      </c>
      <c r="F13" s="444" t="n">
        <v>0</v>
      </c>
      <c r="G13" s="444" t="n">
        <v>691</v>
      </c>
    </row>
    <row r="14" customFormat="false" ht="15" hidden="false" customHeight="true" outlineLevel="0" collapsed="false">
      <c r="A14" s="414" t="s">
        <v>90</v>
      </c>
      <c r="B14" s="443" t="s">
        <v>531</v>
      </c>
      <c r="C14" s="444"/>
      <c r="D14" s="444"/>
      <c r="E14" s="444"/>
      <c r="F14" s="444" t="n">
        <v>0</v>
      </c>
      <c r="G14" s="444" t="n">
        <v>302</v>
      </c>
    </row>
    <row r="15" customFormat="false" ht="15" hidden="false" customHeight="true" outlineLevel="0" collapsed="false">
      <c r="A15" s="414" t="s">
        <v>92</v>
      </c>
      <c r="B15" s="443" t="s">
        <v>532</v>
      </c>
      <c r="C15" s="444" t="n">
        <v>1000</v>
      </c>
      <c r="D15" s="444" t="n">
        <v>1000</v>
      </c>
      <c r="E15" s="444" t="n">
        <v>1000</v>
      </c>
      <c r="F15" s="444" t="n">
        <v>1000</v>
      </c>
      <c r="G15" s="444" t="n">
        <v>698</v>
      </c>
    </row>
    <row r="16" customFormat="false" ht="15" hidden="false" customHeight="true" outlineLevel="0" collapsed="false">
      <c r="A16" s="413" t="s">
        <v>94</v>
      </c>
      <c r="B16" s="445" t="s">
        <v>533</v>
      </c>
      <c r="C16" s="446" t="n">
        <v>18350</v>
      </c>
      <c r="D16" s="446" t="n">
        <v>18995</v>
      </c>
      <c r="E16" s="446" t="n">
        <v>18995</v>
      </c>
      <c r="F16" s="446" t="n">
        <v>18995</v>
      </c>
      <c r="G16" s="446" t="n">
        <v>18995</v>
      </c>
    </row>
    <row r="17" customFormat="false" ht="15" hidden="false" customHeight="true" outlineLevel="0" collapsed="false">
      <c r="A17" s="414" t="s">
        <v>96</v>
      </c>
      <c r="B17" s="443" t="s">
        <v>534</v>
      </c>
      <c r="C17" s="444" t="n">
        <v>10000</v>
      </c>
      <c r="D17" s="444" t="n">
        <v>10000</v>
      </c>
      <c r="E17" s="444" t="n">
        <v>10000</v>
      </c>
      <c r="F17" s="444" t="n">
        <v>10000</v>
      </c>
      <c r="G17" s="444" t="n">
        <v>10000</v>
      </c>
    </row>
    <row r="18" customFormat="false" ht="15" hidden="false" customHeight="true" outlineLevel="0" collapsed="false">
      <c r="A18" s="414" t="s">
        <v>98</v>
      </c>
      <c r="B18" s="443" t="s">
        <v>535</v>
      </c>
      <c r="C18" s="444" t="n">
        <v>6500</v>
      </c>
      <c r="D18" s="444" t="n">
        <v>6500</v>
      </c>
      <c r="E18" s="444" t="n">
        <v>6500</v>
      </c>
      <c r="F18" s="444" t="n">
        <v>6500</v>
      </c>
      <c r="G18" s="444" t="n">
        <v>6500</v>
      </c>
    </row>
    <row r="19" customFormat="false" ht="15" hidden="false" customHeight="true" outlineLevel="0" collapsed="false">
      <c r="A19" s="414" t="s">
        <v>100</v>
      </c>
      <c r="B19" s="443" t="s">
        <v>536</v>
      </c>
      <c r="C19" s="444" t="n">
        <v>0</v>
      </c>
      <c r="D19" s="444" t="n">
        <v>0</v>
      </c>
      <c r="E19" s="444" t="n">
        <v>0</v>
      </c>
      <c r="F19" s="444" t="n">
        <v>76</v>
      </c>
      <c r="G19" s="444" t="n">
        <v>76</v>
      </c>
    </row>
    <row r="20" customFormat="false" ht="15" hidden="false" customHeight="true" outlineLevel="0" collapsed="false">
      <c r="A20" s="413" t="s">
        <v>106</v>
      </c>
      <c r="B20" s="445" t="s">
        <v>537</v>
      </c>
      <c r="C20" s="446" t="n">
        <v>16500</v>
      </c>
      <c r="D20" s="446" t="n">
        <v>16500</v>
      </c>
      <c r="E20" s="446" t="n">
        <v>16500</v>
      </c>
      <c r="F20" s="446" t="n">
        <v>16576</v>
      </c>
      <c r="G20" s="446" t="n">
        <v>16576</v>
      </c>
    </row>
    <row r="21" customFormat="false" ht="15" hidden="false" customHeight="true" outlineLevel="0" collapsed="false">
      <c r="A21" s="414" t="s">
        <v>139</v>
      </c>
      <c r="B21" s="443" t="s">
        <v>538</v>
      </c>
      <c r="C21" s="444"/>
      <c r="D21" s="444"/>
      <c r="E21" s="444"/>
      <c r="F21" s="444"/>
      <c r="G21" s="444"/>
    </row>
    <row r="22" customFormat="false" ht="15" hidden="false" customHeight="true" outlineLevel="0" collapsed="false">
      <c r="A22" s="414" t="s">
        <v>141</v>
      </c>
      <c r="B22" s="443" t="s">
        <v>539</v>
      </c>
      <c r="C22" s="444"/>
      <c r="D22" s="444"/>
      <c r="E22" s="444"/>
      <c r="F22" s="444"/>
      <c r="G22" s="444"/>
    </row>
    <row r="23" customFormat="false" ht="15" hidden="false" customHeight="true" outlineLevel="0" collapsed="false">
      <c r="A23" s="414" t="s">
        <v>143</v>
      </c>
      <c r="B23" s="443" t="s">
        <v>540</v>
      </c>
      <c r="C23" s="444"/>
      <c r="D23" s="444"/>
      <c r="E23" s="444"/>
      <c r="F23" s="444"/>
      <c r="G23" s="444"/>
    </row>
    <row r="24" customFormat="false" ht="15" hidden="false" customHeight="true" outlineLevel="0" collapsed="false">
      <c r="A24" s="414" t="s">
        <v>145</v>
      </c>
      <c r="B24" s="443" t="s">
        <v>541</v>
      </c>
      <c r="C24" s="444" t="n">
        <v>18000</v>
      </c>
      <c r="D24" s="444" t="n">
        <v>18000</v>
      </c>
      <c r="E24" s="444" t="n">
        <v>18000</v>
      </c>
      <c r="F24" s="444" t="n">
        <v>18000</v>
      </c>
      <c r="G24" s="444" t="n">
        <v>15000</v>
      </c>
    </row>
    <row r="25" customFormat="false" ht="15" hidden="false" customHeight="true" outlineLevel="0" collapsed="false">
      <c r="A25" s="414" t="s">
        <v>146</v>
      </c>
      <c r="B25" s="443" t="s">
        <v>542</v>
      </c>
      <c r="C25" s="444" t="n">
        <v>16700</v>
      </c>
      <c r="D25" s="444" t="n">
        <v>16700</v>
      </c>
      <c r="E25" s="444" t="n">
        <v>16700</v>
      </c>
      <c r="F25" s="444" t="n">
        <v>16700</v>
      </c>
      <c r="G25" s="444" t="n">
        <v>15460</v>
      </c>
    </row>
    <row r="26" customFormat="false" ht="15" hidden="false" customHeight="true" outlineLevel="0" collapsed="false">
      <c r="A26" s="414" t="s">
        <v>147</v>
      </c>
      <c r="B26" s="443" t="s">
        <v>543</v>
      </c>
      <c r="C26" s="444"/>
      <c r="D26" s="444"/>
      <c r="E26" s="444"/>
      <c r="F26" s="444"/>
      <c r="G26" s="444"/>
    </row>
    <row r="27" customFormat="false" ht="15" hidden="false" customHeight="true" outlineLevel="0" collapsed="false">
      <c r="A27" s="414" t="s">
        <v>148</v>
      </c>
      <c r="B27" s="443" t="s">
        <v>544</v>
      </c>
      <c r="C27" s="444" t="n">
        <v>3200</v>
      </c>
      <c r="D27" s="444" t="n">
        <v>3200</v>
      </c>
      <c r="E27" s="444" t="n">
        <v>3200</v>
      </c>
      <c r="F27" s="444" t="n">
        <v>3200</v>
      </c>
      <c r="G27" s="444" t="n">
        <v>3200</v>
      </c>
    </row>
    <row r="28" customFormat="false" ht="25.5" hidden="false" customHeight="false" outlineLevel="0" collapsed="false">
      <c r="A28" s="414" t="s">
        <v>149</v>
      </c>
      <c r="B28" s="447" t="s">
        <v>545</v>
      </c>
      <c r="C28" s="444" t="n">
        <v>500</v>
      </c>
      <c r="D28" s="444" t="n">
        <v>500</v>
      </c>
      <c r="E28" s="444" t="n">
        <v>500</v>
      </c>
      <c r="F28" s="444" t="n">
        <v>500</v>
      </c>
      <c r="G28" s="444" t="n">
        <v>500</v>
      </c>
    </row>
    <row r="29" customFormat="false" ht="15" hidden="true" customHeight="true" outlineLevel="0" collapsed="false">
      <c r="A29" s="414" t="s">
        <v>546</v>
      </c>
      <c r="B29" s="448" t="s">
        <v>547</v>
      </c>
      <c r="C29" s="449"/>
      <c r="D29" s="449"/>
      <c r="E29" s="449"/>
      <c r="F29" s="449"/>
      <c r="G29" s="449"/>
    </row>
    <row r="30" customFormat="false" ht="15" hidden="false" customHeight="true" outlineLevel="0" collapsed="false">
      <c r="A30" s="414" t="s">
        <v>476</v>
      </c>
      <c r="B30" s="443" t="s">
        <v>548</v>
      </c>
      <c r="C30" s="444" t="n">
        <v>50876</v>
      </c>
      <c r="D30" s="444" t="n">
        <v>50876</v>
      </c>
      <c r="E30" s="444" t="n">
        <v>50876</v>
      </c>
      <c r="F30" s="444" t="n">
        <v>46273</v>
      </c>
      <c r="G30" s="444" t="n">
        <v>46273</v>
      </c>
    </row>
    <row r="31" customFormat="false" ht="15" hidden="false" customHeight="true" outlineLevel="0" collapsed="false">
      <c r="A31" s="414" t="s">
        <v>478</v>
      </c>
      <c r="B31" s="415" t="s">
        <v>549</v>
      </c>
      <c r="C31" s="444"/>
      <c r="D31" s="444"/>
      <c r="E31" s="444"/>
      <c r="F31" s="444"/>
      <c r="G31" s="444"/>
    </row>
    <row r="32" customFormat="false" ht="15" hidden="false" customHeight="true" outlineLevel="0" collapsed="false">
      <c r="A32" s="414" t="s">
        <v>486</v>
      </c>
      <c r="B32" s="415" t="s">
        <v>550</v>
      </c>
      <c r="C32" s="444"/>
      <c r="D32" s="444"/>
      <c r="E32" s="444"/>
      <c r="F32" s="444"/>
      <c r="G32" s="444"/>
    </row>
    <row r="33" customFormat="false" ht="15" hidden="false" customHeight="true" outlineLevel="0" collapsed="false">
      <c r="A33" s="414" t="s">
        <v>488</v>
      </c>
      <c r="B33" s="450" t="s">
        <v>551</v>
      </c>
      <c r="C33" s="444" t="n">
        <v>200</v>
      </c>
      <c r="D33" s="444" t="n">
        <v>200</v>
      </c>
      <c r="E33" s="444" t="n">
        <v>200</v>
      </c>
      <c r="F33" s="444" t="n">
        <v>550</v>
      </c>
      <c r="G33" s="444" t="n">
        <v>550</v>
      </c>
    </row>
    <row r="34" customFormat="false" ht="15" hidden="false" customHeight="true" outlineLevel="0" collapsed="false">
      <c r="A34" s="414" t="s">
        <v>552</v>
      </c>
      <c r="B34" s="450" t="s">
        <v>553</v>
      </c>
      <c r="C34" s="444"/>
      <c r="D34" s="444"/>
      <c r="E34" s="444"/>
      <c r="F34" s="444" t="n">
        <v>0</v>
      </c>
      <c r="G34" s="444" t="n">
        <v>0</v>
      </c>
    </row>
    <row r="35" customFormat="false" ht="15" hidden="false" customHeight="true" outlineLevel="0" collapsed="false">
      <c r="A35" s="413" t="s">
        <v>490</v>
      </c>
      <c r="B35" s="445" t="s">
        <v>554</v>
      </c>
      <c r="C35" s="446" t="n">
        <v>89476</v>
      </c>
      <c r="D35" s="446" t="n">
        <v>89476</v>
      </c>
      <c r="E35" s="446" t="n">
        <v>89476</v>
      </c>
      <c r="F35" s="446" t="n">
        <v>85223</v>
      </c>
      <c r="G35" s="446" t="n">
        <v>80983</v>
      </c>
    </row>
    <row r="36" customFormat="false" ht="15" hidden="false" customHeight="true" outlineLevel="0" collapsed="false">
      <c r="A36" s="414" t="s">
        <v>493</v>
      </c>
      <c r="B36" s="443" t="s">
        <v>555</v>
      </c>
      <c r="C36" s="444"/>
      <c r="D36" s="444"/>
      <c r="E36" s="444"/>
      <c r="F36" s="444"/>
      <c r="G36" s="444"/>
    </row>
    <row r="37" customFormat="false" ht="15" hidden="false" customHeight="true" outlineLevel="0" collapsed="false">
      <c r="A37" s="414" t="s">
        <v>495</v>
      </c>
      <c r="B37" s="443" t="s">
        <v>556</v>
      </c>
      <c r="C37" s="444"/>
      <c r="D37" s="444"/>
      <c r="E37" s="444" t="n">
        <v>0</v>
      </c>
      <c r="F37" s="444" t="n">
        <v>0</v>
      </c>
      <c r="G37" s="444" t="n">
        <v>0</v>
      </c>
    </row>
    <row r="38" customFormat="false" ht="15" hidden="false" customHeight="true" outlineLevel="0" collapsed="false">
      <c r="A38" s="414" t="s">
        <v>497</v>
      </c>
      <c r="B38" s="443" t="s">
        <v>557</v>
      </c>
      <c r="C38" s="444" t="n">
        <v>1100</v>
      </c>
      <c r="D38" s="444" t="n">
        <v>1100</v>
      </c>
      <c r="E38" s="444" t="n">
        <v>1100</v>
      </c>
      <c r="F38" s="444" t="n">
        <v>750</v>
      </c>
      <c r="G38" s="444" t="n">
        <v>750</v>
      </c>
    </row>
    <row r="39" customFormat="false" ht="15" hidden="false" customHeight="true" outlineLevel="0" collapsed="false">
      <c r="A39" s="414" t="s">
        <v>558</v>
      </c>
      <c r="B39" s="415" t="s">
        <v>559</v>
      </c>
      <c r="C39" s="444"/>
      <c r="D39" s="444"/>
      <c r="E39" s="444"/>
      <c r="F39" s="444"/>
      <c r="G39" s="444"/>
    </row>
    <row r="40" customFormat="false" ht="15" hidden="false" customHeight="true" outlineLevel="0" collapsed="false">
      <c r="A40" s="414" t="s">
        <v>560</v>
      </c>
      <c r="B40" s="415" t="s">
        <v>561</v>
      </c>
      <c r="C40" s="444"/>
      <c r="D40" s="444"/>
      <c r="E40" s="444"/>
      <c r="F40" s="444"/>
      <c r="G40" s="444"/>
    </row>
    <row r="41" customFormat="false" ht="15" hidden="false" customHeight="true" outlineLevel="0" collapsed="false">
      <c r="A41" s="414" t="s">
        <v>504</v>
      </c>
      <c r="B41" s="443" t="s">
        <v>562</v>
      </c>
      <c r="C41" s="416"/>
      <c r="D41" s="444"/>
      <c r="E41" s="444"/>
      <c r="F41" s="444"/>
      <c r="G41" s="444"/>
    </row>
    <row r="42" customFormat="false" ht="15" hidden="false" customHeight="true" outlineLevel="0" collapsed="false">
      <c r="A42" s="413" t="s">
        <v>506</v>
      </c>
      <c r="B42" s="445" t="s">
        <v>563</v>
      </c>
      <c r="C42" s="446" t="n">
        <v>1100</v>
      </c>
      <c r="D42" s="446" t="n">
        <v>1100</v>
      </c>
      <c r="E42" s="446" t="n">
        <v>1100</v>
      </c>
      <c r="F42" s="446" t="n">
        <v>750</v>
      </c>
      <c r="G42" s="446" t="n">
        <v>750</v>
      </c>
    </row>
    <row r="43" customFormat="false" ht="15" hidden="false" customHeight="true" outlineLevel="0" collapsed="false">
      <c r="A43" s="414" t="s">
        <v>508</v>
      </c>
      <c r="B43" s="443" t="s">
        <v>564</v>
      </c>
      <c r="C43" s="444" t="n">
        <v>300</v>
      </c>
      <c r="D43" s="444" t="n">
        <v>300</v>
      </c>
      <c r="E43" s="444" t="n">
        <v>300</v>
      </c>
      <c r="F43" s="444" t="n">
        <v>300</v>
      </c>
      <c r="G43" s="444" t="n">
        <v>3774</v>
      </c>
    </row>
    <row r="44" customFormat="false" ht="15" hidden="false" customHeight="true" outlineLevel="0" collapsed="false">
      <c r="A44" s="414" t="s">
        <v>510</v>
      </c>
      <c r="B44" s="443" t="s">
        <v>565</v>
      </c>
      <c r="C44" s="444"/>
      <c r="D44" s="444"/>
      <c r="E44" s="444"/>
      <c r="F44" s="444"/>
      <c r="G44" s="444"/>
    </row>
    <row r="45" customFormat="false" ht="15" hidden="false" customHeight="true" outlineLevel="0" collapsed="false">
      <c r="A45" s="414" t="s">
        <v>513</v>
      </c>
      <c r="B45" s="443" t="s">
        <v>566</v>
      </c>
      <c r="C45" s="444"/>
      <c r="D45" s="444"/>
      <c r="E45" s="444"/>
      <c r="F45" s="444"/>
      <c r="G45" s="444"/>
    </row>
    <row r="46" customFormat="false" ht="15" hidden="false" customHeight="true" outlineLevel="0" collapsed="false">
      <c r="A46" s="414" t="s">
        <v>515</v>
      </c>
      <c r="B46" s="443" t="s">
        <v>567</v>
      </c>
      <c r="C46" s="444"/>
      <c r="D46" s="444" t="n">
        <v>31</v>
      </c>
      <c r="E46" s="444" t="n">
        <v>31</v>
      </c>
      <c r="F46" s="444" t="n">
        <v>31</v>
      </c>
      <c r="G46" s="444" t="n">
        <v>31</v>
      </c>
    </row>
    <row r="47" customFormat="false" ht="15" hidden="false" customHeight="true" outlineLevel="0" collapsed="false">
      <c r="A47" s="413" t="s">
        <v>517</v>
      </c>
      <c r="B47" s="445" t="s">
        <v>568</v>
      </c>
      <c r="C47" s="446" t="n">
        <v>300</v>
      </c>
      <c r="D47" s="446" t="n">
        <v>331</v>
      </c>
      <c r="E47" s="446" t="n">
        <v>331</v>
      </c>
      <c r="F47" s="446" t="n">
        <v>331</v>
      </c>
      <c r="G47" s="446" t="n">
        <v>3805</v>
      </c>
    </row>
    <row r="48" customFormat="false" ht="15" hidden="false" customHeight="true" outlineLevel="0" collapsed="false">
      <c r="A48" s="413" t="s">
        <v>519</v>
      </c>
      <c r="B48" s="445" t="s">
        <v>569</v>
      </c>
      <c r="C48" s="444" t="n">
        <v>4000</v>
      </c>
      <c r="D48" s="444" t="n">
        <v>4000</v>
      </c>
      <c r="E48" s="444" t="n">
        <v>4000</v>
      </c>
      <c r="F48" s="444" t="n">
        <v>4000</v>
      </c>
      <c r="G48" s="444" t="n">
        <v>4000</v>
      </c>
    </row>
    <row r="49" customFormat="false" ht="15" hidden="true" customHeight="true" outlineLevel="0" collapsed="false">
      <c r="A49" s="414"/>
      <c r="B49" s="451" t="s">
        <v>570</v>
      </c>
      <c r="C49" s="452" t="n">
        <v>0</v>
      </c>
      <c r="D49" s="452" t="n">
        <v>0</v>
      </c>
      <c r="E49" s="452" t="n">
        <v>0</v>
      </c>
      <c r="F49" s="452" t="n">
        <v>0</v>
      </c>
      <c r="G49" s="452" t="n">
        <v>0</v>
      </c>
    </row>
    <row r="50" customFormat="false" ht="15" hidden="false" customHeight="true" outlineLevel="0" collapsed="false">
      <c r="A50" s="413" t="s">
        <v>571</v>
      </c>
      <c r="B50" s="453" t="s">
        <v>572</v>
      </c>
      <c r="C50" s="454" t="n">
        <v>129726</v>
      </c>
      <c r="D50" s="454" t="n">
        <v>130402</v>
      </c>
      <c r="E50" s="454" t="n">
        <v>130402</v>
      </c>
      <c r="F50" s="454" t="n">
        <v>125875</v>
      </c>
      <c r="G50" s="454" t="n">
        <v>125109</v>
      </c>
    </row>
    <row r="51" customFormat="false" ht="15" hidden="false" customHeight="true" outlineLevel="0" collapsed="false">
      <c r="A51" s="414" t="s">
        <v>511</v>
      </c>
      <c r="B51" s="443" t="s">
        <v>573</v>
      </c>
      <c r="C51" s="444"/>
      <c r="D51" s="444"/>
      <c r="E51" s="444"/>
      <c r="F51" s="444"/>
      <c r="G51" s="444"/>
    </row>
    <row r="52" customFormat="false" ht="15" hidden="true" customHeight="true" outlineLevel="0" collapsed="false">
      <c r="A52" s="414" t="s">
        <v>517</v>
      </c>
      <c r="B52" s="443" t="s">
        <v>574</v>
      </c>
      <c r="C52" s="444"/>
      <c r="D52" s="444"/>
      <c r="E52" s="444"/>
      <c r="F52" s="444"/>
      <c r="G52" s="444"/>
    </row>
    <row r="53" customFormat="false" ht="15" hidden="true" customHeight="true" outlineLevel="0" collapsed="false">
      <c r="A53" s="414" t="s">
        <v>519</v>
      </c>
      <c r="B53" s="443" t="s">
        <v>575</v>
      </c>
      <c r="C53" s="444"/>
      <c r="D53" s="444"/>
      <c r="E53" s="444"/>
      <c r="F53" s="444"/>
      <c r="G53" s="444"/>
    </row>
    <row r="54" customFormat="false" ht="15" hidden="true" customHeight="true" outlineLevel="0" collapsed="false">
      <c r="A54" s="414" t="s">
        <v>511</v>
      </c>
      <c r="B54" s="443" t="s">
        <v>576</v>
      </c>
      <c r="C54" s="444"/>
      <c r="D54" s="444"/>
      <c r="E54" s="444"/>
      <c r="F54" s="444"/>
      <c r="G54" s="444"/>
    </row>
    <row r="55" customFormat="false" ht="15" hidden="false" customHeight="true" outlineLevel="0" collapsed="false">
      <c r="A55" s="414" t="s">
        <v>577</v>
      </c>
      <c r="B55" s="443" t="s">
        <v>578</v>
      </c>
      <c r="C55" s="444"/>
      <c r="D55" s="444"/>
      <c r="E55" s="444"/>
      <c r="F55" s="444"/>
      <c r="G55" s="444"/>
    </row>
    <row r="56" customFormat="false" ht="15" hidden="false" customHeight="true" outlineLevel="0" collapsed="false">
      <c r="A56" s="414" t="s">
        <v>579</v>
      </c>
      <c r="B56" s="443" t="s">
        <v>580</v>
      </c>
      <c r="C56" s="444"/>
      <c r="D56" s="444"/>
      <c r="E56" s="444"/>
      <c r="F56" s="444"/>
      <c r="G56" s="444"/>
    </row>
    <row r="57" customFormat="false" ht="15" hidden="false" customHeight="true" outlineLevel="0" collapsed="false">
      <c r="A57" s="414" t="s">
        <v>581</v>
      </c>
      <c r="B57" s="443" t="s">
        <v>582</v>
      </c>
      <c r="C57" s="444"/>
      <c r="D57" s="444"/>
      <c r="E57" s="444"/>
      <c r="F57" s="444"/>
      <c r="G57" s="444"/>
    </row>
    <row r="58" customFormat="false" ht="15" hidden="false" customHeight="true" outlineLevel="0" collapsed="false">
      <c r="A58" s="413" t="s">
        <v>583</v>
      </c>
      <c r="B58" s="445" t="s">
        <v>584</v>
      </c>
      <c r="C58" s="446" t="n">
        <v>0</v>
      </c>
      <c r="D58" s="446" t="n">
        <v>0</v>
      </c>
      <c r="E58" s="446" t="n">
        <v>0</v>
      </c>
      <c r="F58" s="446" t="n">
        <v>0</v>
      </c>
      <c r="G58" s="446" t="n">
        <v>0</v>
      </c>
    </row>
    <row r="59" customFormat="false" ht="15" hidden="false" customHeight="true" outlineLevel="0" collapsed="false">
      <c r="A59" s="110" t="s">
        <v>585</v>
      </c>
      <c r="B59" s="443" t="s">
        <v>586</v>
      </c>
      <c r="C59" s="446" t="n">
        <v>0</v>
      </c>
      <c r="D59" s="444" t="n">
        <v>0</v>
      </c>
      <c r="E59" s="444" t="n">
        <v>0</v>
      </c>
      <c r="F59" s="444" t="n">
        <v>0</v>
      </c>
      <c r="G59" s="444" t="n">
        <v>4240</v>
      </c>
    </row>
    <row r="60" customFormat="false" ht="15" hidden="false" customHeight="true" outlineLevel="0" collapsed="false">
      <c r="A60" s="110" t="s">
        <v>587</v>
      </c>
      <c r="B60" s="443" t="s">
        <v>588</v>
      </c>
      <c r="C60" s="444" t="n">
        <v>4961</v>
      </c>
      <c r="D60" s="444" t="n">
        <v>4961</v>
      </c>
      <c r="E60" s="444" t="n">
        <v>4961</v>
      </c>
      <c r="F60" s="444" t="n">
        <v>4961</v>
      </c>
      <c r="G60" s="444" t="n">
        <v>4964</v>
      </c>
    </row>
    <row r="61" customFormat="false" ht="15" hidden="false" customHeight="true" outlineLevel="0" collapsed="false">
      <c r="A61" s="110" t="s">
        <v>589</v>
      </c>
      <c r="B61" s="443" t="s">
        <v>590</v>
      </c>
      <c r="C61" s="444"/>
      <c r="D61" s="444"/>
      <c r="E61" s="444"/>
      <c r="F61" s="444"/>
      <c r="G61" s="444"/>
    </row>
    <row r="62" customFormat="false" ht="15" hidden="false" customHeight="true" outlineLevel="0" collapsed="false">
      <c r="A62" s="414" t="s">
        <v>591</v>
      </c>
      <c r="B62" s="443" t="s">
        <v>592</v>
      </c>
      <c r="C62" s="444" t="n">
        <v>6832</v>
      </c>
      <c r="D62" s="444" t="n">
        <v>6832</v>
      </c>
      <c r="E62" s="444" t="n">
        <v>6832</v>
      </c>
      <c r="F62" s="444" t="n">
        <v>6832</v>
      </c>
      <c r="G62" s="444" t="n">
        <v>6829</v>
      </c>
    </row>
    <row r="63" customFormat="false" ht="15" hidden="false" customHeight="true" outlineLevel="0" collapsed="false">
      <c r="A63" s="414" t="s">
        <v>593</v>
      </c>
      <c r="B63" s="443" t="s">
        <v>594</v>
      </c>
      <c r="C63" s="444"/>
      <c r="D63" s="444"/>
      <c r="E63" s="444"/>
      <c r="F63" s="444"/>
      <c r="G63" s="444"/>
    </row>
    <row r="64" customFormat="false" ht="15" hidden="false" customHeight="true" outlineLevel="0" collapsed="false">
      <c r="A64" s="414" t="s">
        <v>595</v>
      </c>
      <c r="B64" s="443" t="s">
        <v>596</v>
      </c>
      <c r="C64" s="444" t="n">
        <v>300</v>
      </c>
      <c r="D64" s="444" t="n">
        <v>500</v>
      </c>
      <c r="E64" s="444" t="n">
        <v>500</v>
      </c>
      <c r="F64" s="444" t="n">
        <v>500</v>
      </c>
      <c r="G64" s="444" t="n">
        <v>430</v>
      </c>
    </row>
    <row r="65" customFormat="false" ht="15" hidden="false" customHeight="true" outlineLevel="0" collapsed="false">
      <c r="A65" s="413" t="s">
        <v>597</v>
      </c>
      <c r="B65" s="445" t="s">
        <v>598</v>
      </c>
      <c r="C65" s="446" t="n">
        <v>12093</v>
      </c>
      <c r="D65" s="446" t="n">
        <v>12293</v>
      </c>
      <c r="E65" s="446" t="n">
        <v>12293</v>
      </c>
      <c r="F65" s="446" t="n">
        <v>12293</v>
      </c>
      <c r="G65" s="446" t="n">
        <v>16463</v>
      </c>
    </row>
    <row r="66" customFormat="false" ht="15" hidden="false" customHeight="true" outlineLevel="0" collapsed="false">
      <c r="A66" s="414" t="s">
        <v>599</v>
      </c>
      <c r="B66" s="443" t="s">
        <v>600</v>
      </c>
      <c r="C66" s="444"/>
      <c r="D66" s="444"/>
      <c r="E66" s="444"/>
      <c r="F66" s="444"/>
      <c r="G66" s="444"/>
    </row>
    <row r="67" customFormat="false" ht="15" hidden="false" customHeight="true" outlineLevel="0" collapsed="false">
      <c r="A67" s="162" t="s">
        <v>601</v>
      </c>
      <c r="B67" s="448" t="s">
        <v>602</v>
      </c>
      <c r="C67" s="444"/>
      <c r="D67" s="444"/>
      <c r="E67" s="444"/>
      <c r="F67" s="444"/>
      <c r="G67" s="444"/>
    </row>
    <row r="68" customFormat="false" ht="25.5" hidden="false" customHeight="false" outlineLevel="0" collapsed="false">
      <c r="A68" s="162" t="s">
        <v>603</v>
      </c>
      <c r="B68" s="455" t="s">
        <v>604</v>
      </c>
      <c r="C68" s="444"/>
      <c r="D68" s="444"/>
      <c r="E68" s="444"/>
      <c r="F68" s="444"/>
      <c r="G68" s="444"/>
    </row>
    <row r="69" customFormat="false" ht="15" hidden="false" customHeight="true" outlineLevel="0" collapsed="false">
      <c r="A69" s="414" t="s">
        <v>605</v>
      </c>
      <c r="B69" s="443" t="s">
        <v>606</v>
      </c>
      <c r="C69" s="444"/>
      <c r="D69" s="444"/>
      <c r="E69" s="444"/>
      <c r="F69" s="444"/>
      <c r="G69" s="444"/>
    </row>
    <row r="70" customFormat="false" ht="15" hidden="false" customHeight="true" outlineLevel="0" collapsed="false">
      <c r="A70" s="162" t="s">
        <v>607</v>
      </c>
      <c r="B70" s="456" t="s">
        <v>608</v>
      </c>
      <c r="C70" s="444"/>
      <c r="D70" s="444"/>
      <c r="E70" s="444"/>
      <c r="F70" s="444"/>
      <c r="G70" s="444"/>
    </row>
    <row r="71" customFormat="false" ht="25.5" hidden="false" customHeight="false" outlineLevel="0" collapsed="false">
      <c r="A71" s="162" t="s">
        <v>609</v>
      </c>
      <c r="B71" s="455" t="s">
        <v>610</v>
      </c>
      <c r="C71" s="444"/>
      <c r="D71" s="444"/>
      <c r="E71" s="444"/>
      <c r="F71" s="444"/>
      <c r="G71" s="444"/>
    </row>
    <row r="72" customFormat="false" ht="15" hidden="false" customHeight="true" outlineLevel="0" collapsed="false">
      <c r="A72" s="413" t="s">
        <v>611</v>
      </c>
      <c r="B72" s="445" t="s">
        <v>612</v>
      </c>
      <c r="C72" s="446" t="n">
        <v>0</v>
      </c>
      <c r="D72" s="446" t="n">
        <v>0</v>
      </c>
      <c r="E72" s="446" t="n">
        <v>0</v>
      </c>
      <c r="F72" s="446" t="n">
        <v>0</v>
      </c>
      <c r="G72" s="446" t="n">
        <v>0</v>
      </c>
    </row>
    <row r="73" customFormat="false" ht="25.5" hidden="true" customHeight="false" outlineLevel="0" collapsed="false">
      <c r="A73" s="413" t="s">
        <v>613</v>
      </c>
      <c r="B73" s="430" t="s">
        <v>614</v>
      </c>
      <c r="C73" s="446"/>
      <c r="D73" s="446" t="n">
        <v>0</v>
      </c>
      <c r="E73" s="446" t="n">
        <v>0</v>
      </c>
      <c r="F73" s="446" t="n">
        <v>0</v>
      </c>
      <c r="G73" s="446" t="n">
        <v>0</v>
      </c>
    </row>
    <row r="74" customFormat="false" ht="12.75" hidden="true" customHeight="false" outlineLevel="0" collapsed="false">
      <c r="A74" s="413" t="s">
        <v>615</v>
      </c>
      <c r="B74" s="20" t="s">
        <v>616</v>
      </c>
      <c r="C74" s="446"/>
      <c r="D74" s="446" t="n">
        <v>0</v>
      </c>
      <c r="E74" s="446" t="n">
        <v>0</v>
      </c>
      <c r="F74" s="446" t="n">
        <v>0</v>
      </c>
      <c r="G74" s="446" t="n">
        <v>0</v>
      </c>
    </row>
    <row r="75" customFormat="false" ht="12.75" hidden="true" customHeight="false" outlineLevel="0" collapsed="false">
      <c r="A75" s="413" t="s">
        <v>617</v>
      </c>
      <c r="B75" s="20" t="s">
        <v>618</v>
      </c>
      <c r="C75" s="446"/>
      <c r="D75" s="446" t="n">
        <v>0</v>
      </c>
      <c r="E75" s="446" t="n">
        <v>0</v>
      </c>
      <c r="F75" s="446" t="n">
        <v>0</v>
      </c>
      <c r="G75" s="446" t="n">
        <v>0</v>
      </c>
    </row>
    <row r="76" customFormat="false" ht="12.75" hidden="true" customHeight="false" outlineLevel="0" collapsed="false">
      <c r="A76" s="413" t="s">
        <v>619</v>
      </c>
      <c r="B76" s="20" t="s">
        <v>620</v>
      </c>
      <c r="C76" s="446"/>
      <c r="D76" s="446" t="n">
        <v>0</v>
      </c>
      <c r="E76" s="446" t="n">
        <v>0</v>
      </c>
      <c r="F76" s="446" t="n">
        <v>0</v>
      </c>
      <c r="G76" s="446" t="n">
        <v>0</v>
      </c>
    </row>
    <row r="77" customFormat="false" ht="12.75" hidden="true" customHeight="false" outlineLevel="0" collapsed="false">
      <c r="A77" s="413" t="s">
        <v>621</v>
      </c>
      <c r="B77" s="455" t="s">
        <v>622</v>
      </c>
      <c r="C77" s="449"/>
      <c r="D77" s="449" t="n">
        <v>0</v>
      </c>
      <c r="E77" s="449" t="n">
        <v>0</v>
      </c>
      <c r="F77" s="449" t="n">
        <v>0</v>
      </c>
      <c r="G77" s="449" t="n">
        <v>0</v>
      </c>
    </row>
    <row r="78" customFormat="false" ht="12.75" hidden="true" customHeight="false" outlineLevel="0" collapsed="false">
      <c r="A78" s="413" t="s">
        <v>623</v>
      </c>
      <c r="B78" s="20" t="s">
        <v>624</v>
      </c>
      <c r="C78" s="446"/>
      <c r="D78" s="446" t="n">
        <v>0</v>
      </c>
      <c r="E78" s="446" t="n">
        <v>0</v>
      </c>
      <c r="F78" s="446" t="n">
        <v>0</v>
      </c>
      <c r="G78" s="446" t="n">
        <v>0</v>
      </c>
    </row>
    <row r="79" customFormat="false" ht="12.75" hidden="true" customHeight="false" outlineLevel="0" collapsed="false">
      <c r="A79" s="413" t="s">
        <v>625</v>
      </c>
      <c r="B79" s="455" t="s">
        <v>622</v>
      </c>
      <c r="C79" s="449"/>
      <c r="D79" s="449" t="n">
        <v>0</v>
      </c>
      <c r="E79" s="449" t="n">
        <v>0</v>
      </c>
      <c r="F79" s="449" t="n">
        <v>0</v>
      </c>
      <c r="G79" s="449" t="n">
        <v>0</v>
      </c>
    </row>
    <row r="80" customFormat="false" ht="12.75" hidden="true" customHeight="false" outlineLevel="0" collapsed="false">
      <c r="A80" s="413" t="s">
        <v>626</v>
      </c>
      <c r="B80" s="20" t="s">
        <v>627</v>
      </c>
      <c r="C80" s="457"/>
      <c r="D80" s="457" t="n">
        <v>0</v>
      </c>
      <c r="E80" s="457" t="n">
        <v>0</v>
      </c>
      <c r="F80" s="457" t="n">
        <v>0</v>
      </c>
      <c r="G80" s="457" t="n">
        <v>0</v>
      </c>
    </row>
    <row r="81" s="460" customFormat="true" ht="15" hidden="false" customHeight="true" outlineLevel="0" collapsed="false">
      <c r="A81" s="169" t="s">
        <v>613</v>
      </c>
      <c r="B81" s="458" t="s">
        <v>628</v>
      </c>
      <c r="C81" s="459" t="n">
        <v>12093</v>
      </c>
      <c r="D81" s="459" t="n">
        <v>12293</v>
      </c>
      <c r="E81" s="459" t="n">
        <v>12293</v>
      </c>
      <c r="F81" s="459" t="n">
        <v>12293</v>
      </c>
      <c r="G81" s="459" t="n">
        <v>16463</v>
      </c>
    </row>
    <row r="82" customFormat="false" ht="15" hidden="false" customHeight="true" outlineLevel="0" collapsed="false">
      <c r="A82" s="413" t="s">
        <v>615</v>
      </c>
      <c r="B82" s="422" t="s">
        <v>629</v>
      </c>
      <c r="C82" s="446" t="n">
        <v>141819</v>
      </c>
      <c r="D82" s="446" t="n">
        <v>142695</v>
      </c>
      <c r="E82" s="446" t="n">
        <v>142695</v>
      </c>
      <c r="F82" s="446" t="n">
        <v>138168</v>
      </c>
      <c r="G82" s="446" t="n">
        <v>141572</v>
      </c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75" bottom="0.229861111111111" header="0.209722222222222" footer="0.22986111111111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&amp;UBUDAPEST XVI. KERÜLETI&amp;U &amp;UPOLGÁRMESTERI HIVATAL
&amp;Udologi és egyéb folyó kiadásai</oddHeader>
    <oddFooter>&amp;C&amp;P</oddFooter>
  </headerFooter>
  <rowBreaks count="1" manualBreakCount="1">
    <brk id="4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31</v>
      </c>
      <c r="D2" s="463" t="s">
        <v>632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f aca="false">SUM(D9:D16)</f>
        <v>84295</v>
      </c>
      <c r="E8" s="214" t="n">
        <v>84505</v>
      </c>
      <c r="F8" s="214" t="n">
        <v>84505</v>
      </c>
      <c r="G8" s="214" t="n">
        <v>74505</v>
      </c>
      <c r="H8" s="214" t="n">
        <v>72450</v>
      </c>
      <c r="I8" s="466" t="n">
        <v>72450</v>
      </c>
      <c r="J8" s="214" t="n">
        <v>0</v>
      </c>
      <c r="K8" s="214" t="n">
        <v>72450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33" t="n">
        <v>0</v>
      </c>
    </row>
    <row r="10" s="216" customFormat="true" ht="15" hidden="false" customHeight="false" outlineLevel="0" collapsed="false">
      <c r="A10" s="226"/>
      <c r="B10" s="218" t="s">
        <v>345</v>
      </c>
      <c r="C10" s="227" t="s">
        <v>346</v>
      </c>
      <c r="D10" s="361" t="n">
        <f aca="false">41451+20655-1</f>
        <v>62105</v>
      </c>
      <c r="E10" s="362" t="n">
        <v>62315</v>
      </c>
      <c r="F10" s="362" t="n">
        <v>62315</v>
      </c>
      <c r="G10" s="362" t="n">
        <v>53315</v>
      </c>
      <c r="H10" s="362" t="n">
        <v>52909</v>
      </c>
      <c r="I10" s="363" t="n">
        <v>52909</v>
      </c>
      <c r="J10" s="364"/>
      <c r="K10" s="233" t="n">
        <v>52909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11813</v>
      </c>
      <c r="E11" s="362" t="n">
        <v>11813</v>
      </c>
      <c r="F11" s="362" t="n">
        <v>11813</v>
      </c>
      <c r="G11" s="362" t="n">
        <v>11813</v>
      </c>
      <c r="H11" s="362" t="n">
        <v>11331</v>
      </c>
      <c r="I11" s="363" t="n">
        <v>11331</v>
      </c>
      <c r="J11" s="364"/>
      <c r="K11" s="233" t="n">
        <v>11331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/>
      <c r="E12" s="362" t="n">
        <v>0</v>
      </c>
      <c r="F12" s="362" t="n">
        <v>0</v>
      </c>
      <c r="G12" s="362" t="n">
        <v>0</v>
      </c>
      <c r="H12" s="362" t="n">
        <v>0</v>
      </c>
      <c r="I12" s="363"/>
      <c r="J12" s="364"/>
      <c r="K12" s="233" t="n">
        <v>0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0</v>
      </c>
      <c r="I13" s="363"/>
      <c r="J13" s="364"/>
      <c r="K13" s="233" t="n">
        <v>0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5577</v>
      </c>
      <c r="E14" s="362" t="n">
        <v>5577</v>
      </c>
      <c r="F14" s="362" t="n">
        <v>5577</v>
      </c>
      <c r="G14" s="362" t="n">
        <v>5577</v>
      </c>
      <c r="H14" s="362" t="n">
        <v>5231</v>
      </c>
      <c r="I14" s="363" t="n">
        <v>5231</v>
      </c>
      <c r="J14" s="366"/>
      <c r="K14" s="233" t="n">
        <v>5231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 t="n">
        <v>0</v>
      </c>
      <c r="I15" s="363"/>
      <c r="J15" s="364"/>
      <c r="K15" s="233" t="n">
        <v>0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 t="n">
        <v>4800</v>
      </c>
      <c r="E16" s="362" t="n">
        <v>4800</v>
      </c>
      <c r="F16" s="362" t="n">
        <v>4800</v>
      </c>
      <c r="G16" s="362" t="n">
        <v>3800</v>
      </c>
      <c r="H16" s="362" t="n">
        <v>2979</v>
      </c>
      <c r="I16" s="468" t="n">
        <v>2979</v>
      </c>
      <c r="J16" s="469"/>
      <c r="K16" s="233" t="n">
        <v>2979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f aca="false">SUM(D18:D19)</f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 t="n">
        <v>0</v>
      </c>
      <c r="K17" s="213" t="n">
        <v>0</v>
      </c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233" t="n">
        <v>0</v>
      </c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233" t="n">
        <v>0</v>
      </c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f aca="false">SUM(D21+D23)</f>
        <v>782500</v>
      </c>
      <c r="E20" s="255" t="n">
        <v>782500</v>
      </c>
      <c r="F20" s="255" t="n">
        <v>782500</v>
      </c>
      <c r="G20" s="255" t="n">
        <v>813415</v>
      </c>
      <c r="H20" s="255" t="n">
        <v>826122</v>
      </c>
      <c r="I20" s="273" t="n">
        <v>826122</v>
      </c>
      <c r="J20" s="255" t="n">
        <v>0</v>
      </c>
      <c r="K20" s="213" t="n">
        <v>826122</v>
      </c>
    </row>
    <row r="21" s="237" customFormat="true" ht="15" hidden="false" customHeight="false" outlineLevel="0" collapsed="false">
      <c r="A21" s="226"/>
      <c r="B21" s="218" t="s">
        <v>365</v>
      </c>
      <c r="C21" s="258" t="s">
        <v>633</v>
      </c>
      <c r="D21" s="233" t="n">
        <v>782500</v>
      </c>
      <c r="E21" s="233" t="n">
        <v>782500</v>
      </c>
      <c r="F21" s="233" t="n">
        <v>782500</v>
      </c>
      <c r="G21" s="233" t="n">
        <v>813415</v>
      </c>
      <c r="H21" s="233" t="n">
        <v>826122</v>
      </c>
      <c r="I21" s="375" t="n">
        <v>826122</v>
      </c>
      <c r="J21" s="233"/>
      <c r="K21" s="233" t="n">
        <v>826122</v>
      </c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489</v>
      </c>
      <c r="I22" s="375" t="n">
        <v>489</v>
      </c>
      <c r="J22" s="233"/>
      <c r="K22" s="233" t="n">
        <v>489</v>
      </c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 t="n">
        <v>0</v>
      </c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 t="n">
        <v>0</v>
      </c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f aca="false">SUM(D26:D27)</f>
        <v>0</v>
      </c>
      <c r="E25" s="213" t="n">
        <v>0</v>
      </c>
      <c r="F25" s="213" t="n">
        <v>0</v>
      </c>
      <c r="G25" s="213" t="n">
        <v>0</v>
      </c>
      <c r="H25" s="213" t="n">
        <v>300</v>
      </c>
      <c r="I25" s="215" t="n">
        <v>300</v>
      </c>
      <c r="J25" s="213"/>
      <c r="K25" s="213" t="n">
        <v>300</v>
      </c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 t="n">
        <v>0</v>
      </c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300</v>
      </c>
      <c r="I27" s="377" t="n">
        <v>300</v>
      </c>
      <c r="J27" s="272"/>
      <c r="K27" s="272" t="n">
        <v>300</v>
      </c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 t="n">
        <v>0</v>
      </c>
    </row>
    <row r="29" s="216" customFormat="true" ht="33.75" hidden="false" customHeight="true" outlineLevel="0" collapsed="false">
      <c r="A29" s="262" t="s">
        <v>13</v>
      </c>
      <c r="B29" s="275"/>
      <c r="C29" s="263" t="s">
        <v>634</v>
      </c>
      <c r="D29" s="274" t="n">
        <v>40125</v>
      </c>
      <c r="E29" s="274" t="n">
        <v>48161</v>
      </c>
      <c r="F29" s="274" t="n">
        <v>48161</v>
      </c>
      <c r="G29" s="274" t="n">
        <v>55364</v>
      </c>
      <c r="H29" s="274" t="n">
        <v>63021</v>
      </c>
      <c r="I29" s="378"/>
      <c r="J29" s="274"/>
      <c r="K29" s="274" t="n">
        <v>63021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f aca="false">+D8+D17+D20+D25+D28+D29</f>
        <v>906920</v>
      </c>
      <c r="E30" s="277" t="n">
        <v>915166</v>
      </c>
      <c r="F30" s="277" t="n">
        <v>915166</v>
      </c>
      <c r="G30" s="277" t="n">
        <v>943284</v>
      </c>
      <c r="H30" s="277" t="n">
        <v>961893</v>
      </c>
      <c r="I30" s="380" t="n">
        <v>898872</v>
      </c>
      <c r="J30" s="277" t="n">
        <v>0</v>
      </c>
      <c r="K30" s="277" t="n">
        <v>961893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f aca="false">SUM(D32:D33)</f>
        <v>0</v>
      </c>
      <c r="E31" s="281" t="n">
        <v>105977</v>
      </c>
      <c r="F31" s="281" t="n">
        <v>105977</v>
      </c>
      <c r="G31" s="281" t="n">
        <v>105977</v>
      </c>
      <c r="H31" s="281" t="n">
        <v>105977</v>
      </c>
      <c r="I31" s="382" t="n">
        <v>105977</v>
      </c>
      <c r="J31" s="281" t="n">
        <v>0</v>
      </c>
      <c r="K31" s="281" t="n">
        <v>105977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105977</v>
      </c>
      <c r="F32" s="267" t="n">
        <v>105977</v>
      </c>
      <c r="G32" s="267" t="n">
        <v>105977</v>
      </c>
      <c r="H32" s="267" t="n">
        <v>105977</v>
      </c>
      <c r="I32" s="376" t="n">
        <v>105977</v>
      </c>
      <c r="J32" s="267"/>
      <c r="K32" s="267" t="n">
        <v>105977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 t="n">
        <v>0</v>
      </c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 t="n">
        <v>0</v>
      </c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f aca="false">+D30+D31+D34</f>
        <v>906920</v>
      </c>
      <c r="E35" s="296" t="n">
        <v>1021143</v>
      </c>
      <c r="F35" s="296" t="n">
        <v>1021143</v>
      </c>
      <c r="G35" s="296" t="n">
        <v>1049261</v>
      </c>
      <c r="H35" s="296" t="n">
        <v>1067870</v>
      </c>
      <c r="I35" s="385" t="n">
        <v>1004849</v>
      </c>
      <c r="J35" s="296" t="n">
        <v>0</v>
      </c>
      <c r="K35" s="296" t="n">
        <v>1067870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  <c r="K36" s="299" t="n">
        <v>0</v>
      </c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  <c r="K37" s="388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5" t="n">
        <v>0</v>
      </c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f aca="false">SUM(D40:D44)</f>
        <v>906920</v>
      </c>
      <c r="E39" s="213" t="n">
        <v>1000516</v>
      </c>
      <c r="F39" s="213" t="n">
        <v>1000516</v>
      </c>
      <c r="G39" s="213" t="n">
        <v>1026907</v>
      </c>
      <c r="H39" s="213" t="n">
        <v>1040689</v>
      </c>
      <c r="I39" s="215" t="n">
        <v>0</v>
      </c>
      <c r="J39" s="255"/>
      <c r="K39" s="213" t="n">
        <v>1040689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453247</v>
      </c>
      <c r="E40" s="314" t="n">
        <v>497465</v>
      </c>
      <c r="F40" s="314" t="n">
        <v>497465</v>
      </c>
      <c r="G40" s="314" t="n">
        <v>526119</v>
      </c>
      <c r="H40" s="314" t="n">
        <v>502876</v>
      </c>
      <c r="I40" s="391"/>
      <c r="J40" s="314"/>
      <c r="K40" s="314" t="n">
        <v>502876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24771</v>
      </c>
      <c r="E41" s="317" t="n">
        <v>127003</v>
      </c>
      <c r="F41" s="317" t="n">
        <v>127003</v>
      </c>
      <c r="G41" s="317" t="n">
        <v>134740</v>
      </c>
      <c r="H41" s="317" t="n">
        <v>127548</v>
      </c>
      <c r="I41" s="392"/>
      <c r="J41" s="317"/>
      <c r="K41" s="317" t="n">
        <v>127548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f aca="false">328901+1</f>
        <v>328902</v>
      </c>
      <c r="E42" s="317" t="n">
        <v>376048</v>
      </c>
      <c r="F42" s="317" t="n">
        <v>376048</v>
      </c>
      <c r="G42" s="317" t="n">
        <v>366048</v>
      </c>
      <c r="H42" s="317" t="n">
        <v>410265</v>
      </c>
      <c r="I42" s="392"/>
      <c r="J42" s="317"/>
      <c r="K42" s="317" t="n">
        <v>410265</v>
      </c>
    </row>
    <row r="43" s="311" customFormat="true" ht="12" hidden="false" customHeight="tru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 t="n">
        <v>0</v>
      </c>
    </row>
    <row r="44" customFormat="false" ht="12" hidden="false" customHeight="true" outlineLevel="0" collapsed="false">
      <c r="A44" s="315"/>
      <c r="B44" s="318" t="s">
        <v>351</v>
      </c>
      <c r="C44" s="319" t="s">
        <v>389</v>
      </c>
      <c r="D44" s="317" t="n">
        <f aca="false">SUM(D45:D46)</f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92"/>
      <c r="J44" s="317"/>
      <c r="K44" s="317" t="n">
        <v>0</v>
      </c>
    </row>
    <row r="45" customFormat="false" ht="12" hidden="false" customHeight="tru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0</v>
      </c>
      <c r="F45" s="324" t="n">
        <v>0</v>
      </c>
      <c r="G45" s="324" t="n">
        <v>0</v>
      </c>
      <c r="H45" s="324" t="n">
        <v>0</v>
      </c>
      <c r="I45" s="395"/>
      <c r="J45" s="324"/>
      <c r="K45" s="317" t="n">
        <v>0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27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f aca="false">SUM(D48:D50)</f>
        <v>0</v>
      </c>
      <c r="E47" s="213" t="n">
        <v>20627</v>
      </c>
      <c r="F47" s="213" t="n">
        <v>20627</v>
      </c>
      <c r="G47" s="213" t="n">
        <v>22354</v>
      </c>
      <c r="H47" s="213" t="n">
        <v>27181</v>
      </c>
      <c r="I47" s="215" t="n">
        <v>0</v>
      </c>
      <c r="J47" s="213"/>
      <c r="K47" s="213" t="n">
        <v>27181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/>
      <c r="E48" s="314" t="n">
        <v>16378</v>
      </c>
      <c r="F48" s="314" t="n">
        <v>16378</v>
      </c>
      <c r="G48" s="314" t="n">
        <v>16378</v>
      </c>
      <c r="H48" s="314" t="n">
        <v>19737</v>
      </c>
      <c r="I48" s="391"/>
      <c r="J48" s="314"/>
      <c r="K48" s="314" t="n">
        <v>19737</v>
      </c>
    </row>
    <row r="49" customFormat="false" ht="12.75" hidden="false" customHeight="false" outlineLevel="0" collapsed="false">
      <c r="A49" s="315"/>
      <c r="B49" s="316" t="s">
        <v>367</v>
      </c>
      <c r="C49" s="227" t="s">
        <v>396</v>
      </c>
      <c r="D49" s="317"/>
      <c r="E49" s="317" t="n">
        <v>4249</v>
      </c>
      <c r="F49" s="317" t="n">
        <v>4249</v>
      </c>
      <c r="G49" s="317" t="n">
        <v>5976</v>
      </c>
      <c r="H49" s="317" t="n">
        <v>7444</v>
      </c>
      <c r="I49" s="392"/>
      <c r="J49" s="317"/>
      <c r="K49" s="317" t="n">
        <v>7444</v>
      </c>
    </row>
    <row r="50" customFormat="false" ht="12.75" hidden="false" customHeight="fals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 t="n">
        <v>0</v>
      </c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 t="n">
        <v>0</v>
      </c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 t="n">
        <v>0</v>
      </c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 t="n">
        <v>0</v>
      </c>
    </row>
    <row r="54" customFormat="false" ht="15.75" hidden="false" customHeight="true" outlineLevel="0" collapsed="false">
      <c r="A54" s="328" t="s">
        <v>14</v>
      </c>
      <c r="B54" s="329"/>
      <c r="C54" s="330" t="s">
        <v>403</v>
      </c>
      <c r="D54" s="331" t="n">
        <f aca="false">+D39+D47+D52+D53</f>
        <v>906920</v>
      </c>
      <c r="E54" s="331" t="n">
        <v>1021143</v>
      </c>
      <c r="F54" s="331" t="n">
        <v>1021143</v>
      </c>
      <c r="G54" s="331" t="n">
        <v>1049261</v>
      </c>
      <c r="H54" s="331" t="n">
        <v>1067870</v>
      </c>
      <c r="I54" s="399" t="n">
        <v>0</v>
      </c>
      <c r="J54" s="331"/>
      <c r="K54" s="331" t="n">
        <v>1067870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  <c r="K55" s="400"/>
    </row>
    <row r="56" customFormat="false" ht="13.5" hidden="false" customHeight="false" outlineLevel="0" collapsed="false">
      <c r="A56" s="336" t="s">
        <v>404</v>
      </c>
      <c r="B56" s="337"/>
      <c r="C56" s="338"/>
      <c r="D56" s="341" t="n">
        <v>203.5</v>
      </c>
      <c r="E56" s="341" t="n">
        <v>203.5</v>
      </c>
      <c r="F56" s="341" t="n">
        <v>203.5</v>
      </c>
      <c r="G56" s="341" t="n">
        <v>203.5</v>
      </c>
      <c r="H56" s="341" t="n">
        <v>203.5</v>
      </c>
      <c r="I56" s="402"/>
      <c r="J56" s="341"/>
      <c r="K56" s="341" t="n">
        <v>203.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0</v>
      </c>
      <c r="E58" s="473" t="n">
        <v>0</v>
      </c>
      <c r="F58" s="474" t="n">
        <v>0</v>
      </c>
      <c r="G58" s="474" t="n">
        <v>0</v>
      </c>
      <c r="H58" s="474" t="n">
        <v>0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5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4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42</v>
      </c>
      <c r="D2" s="463" t="s">
        <v>643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f aca="false">SUM(D9:D16)</f>
        <v>0</v>
      </c>
      <c r="E8" s="214" t="n">
        <v>0</v>
      </c>
      <c r="F8" s="213" t="n">
        <v>0</v>
      </c>
      <c r="G8" s="213" t="n">
        <v>0</v>
      </c>
      <c r="H8" s="213" t="n">
        <v>224</v>
      </c>
      <c r="I8" s="215" t="n">
        <v>224</v>
      </c>
      <c r="J8" s="213"/>
      <c r="K8" s="213" t="n">
        <v>224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 t="n">
        <v>0</v>
      </c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233" t="n">
        <v>0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 t="n">
        <v>0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/>
      <c r="E12" s="362" t="n">
        <v>0</v>
      </c>
      <c r="F12" s="362" t="n">
        <v>0</v>
      </c>
      <c r="G12" s="362" t="n">
        <v>0</v>
      </c>
      <c r="H12" s="362" t="n">
        <v>0</v>
      </c>
      <c r="I12" s="363"/>
      <c r="J12" s="364"/>
      <c r="K12" s="233" t="n">
        <v>0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0</v>
      </c>
      <c r="I13" s="363"/>
      <c r="J13" s="364"/>
      <c r="K13" s="233" t="n">
        <v>0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/>
      <c r="E14" s="362" t="n">
        <v>0</v>
      </c>
      <c r="F14" s="362" t="n">
        <v>0</v>
      </c>
      <c r="G14" s="362" t="n">
        <v>0</v>
      </c>
      <c r="H14" s="362" t="n">
        <v>0</v>
      </c>
      <c r="I14" s="363"/>
      <c r="J14" s="366"/>
      <c r="K14" s="236" t="n">
        <v>0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163</v>
      </c>
      <c r="I15" s="363" t="n">
        <v>163</v>
      </c>
      <c r="J15" s="364"/>
      <c r="K15" s="233" t="n">
        <v>163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61</v>
      </c>
      <c r="I16" s="468" t="n">
        <v>61</v>
      </c>
      <c r="J16" s="469"/>
      <c r="K16" s="233" t="n">
        <v>61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f aca="false">SUM(D18:D19)</f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 t="n">
        <v>0</v>
      </c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233" t="n">
        <v>0</v>
      </c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233" t="n">
        <v>0</v>
      </c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f aca="false">SUM(D21+D23)</f>
        <v>0</v>
      </c>
      <c r="E20" s="255" t="n">
        <v>0</v>
      </c>
      <c r="F20" s="255" t="n">
        <v>0</v>
      </c>
      <c r="G20" s="255" t="n">
        <v>1349</v>
      </c>
      <c r="H20" s="256" t="n">
        <v>1349</v>
      </c>
      <c r="I20" s="257" t="n">
        <v>1349</v>
      </c>
      <c r="J20" s="255" t="n">
        <v>1349</v>
      </c>
      <c r="K20" s="213"/>
    </row>
    <row r="21" s="237" customFormat="true" ht="21.75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1349</v>
      </c>
      <c r="H21" s="233" t="n">
        <v>1349</v>
      </c>
      <c r="I21" s="375" t="n">
        <v>1349</v>
      </c>
      <c r="J21" s="233" t="n">
        <v>1349</v>
      </c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 t="n">
        <v>0</v>
      </c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 t="n">
        <v>0</v>
      </c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 t="n">
        <v>0</v>
      </c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f aca="false">SUM(D26:D27)</f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 t="n">
        <v>0</v>
      </c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 t="n">
        <v>0</v>
      </c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 t="n">
        <v>0</v>
      </c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71058</v>
      </c>
      <c r="E29" s="274" t="n">
        <v>69604</v>
      </c>
      <c r="F29" s="274" t="n">
        <v>69604</v>
      </c>
      <c r="G29" s="274" t="n">
        <v>73267</v>
      </c>
      <c r="H29" s="274" t="n">
        <v>78567</v>
      </c>
      <c r="I29" s="378"/>
      <c r="J29" s="274"/>
      <c r="K29" s="274" t="n">
        <v>78567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f aca="false">+D8+D17+D20+D25+D28+D29</f>
        <v>71058</v>
      </c>
      <c r="E30" s="277" t="n">
        <v>69604</v>
      </c>
      <c r="F30" s="277" t="n">
        <v>69604</v>
      </c>
      <c r="G30" s="277" t="n">
        <v>74616</v>
      </c>
      <c r="H30" s="277" t="n">
        <v>80140</v>
      </c>
      <c r="I30" s="380" t="n">
        <v>1573</v>
      </c>
      <c r="J30" s="277" t="n">
        <v>1349</v>
      </c>
      <c r="K30" s="277" t="n">
        <v>78791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f aca="false">SUM(D32:D33)</f>
        <v>0</v>
      </c>
      <c r="E31" s="281" t="n">
        <v>19309</v>
      </c>
      <c r="F31" s="281" t="n">
        <v>19309</v>
      </c>
      <c r="G31" s="281" t="n">
        <v>19309</v>
      </c>
      <c r="H31" s="281" t="n">
        <v>19309</v>
      </c>
      <c r="I31" s="382" t="n">
        <v>19309</v>
      </c>
      <c r="J31" s="281" t="n">
        <v>0</v>
      </c>
      <c r="K31" s="281" t="n">
        <v>19309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19309</v>
      </c>
      <c r="F32" s="267" t="n">
        <v>19309</v>
      </c>
      <c r="G32" s="267" t="n">
        <v>19309</v>
      </c>
      <c r="H32" s="267" t="n">
        <v>19309</v>
      </c>
      <c r="I32" s="376" t="n">
        <v>19309</v>
      </c>
      <c r="J32" s="267"/>
      <c r="K32" s="267" t="n">
        <v>19309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 t="n">
        <v>0</v>
      </c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87" t="n">
        <v>0</v>
      </c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f aca="false">+D30+D31+D34</f>
        <v>71058</v>
      </c>
      <c r="E35" s="296" t="n">
        <v>88913</v>
      </c>
      <c r="F35" s="296" t="n">
        <v>88913</v>
      </c>
      <c r="G35" s="296" t="n">
        <v>93925</v>
      </c>
      <c r="H35" s="296" t="n">
        <v>99449</v>
      </c>
      <c r="I35" s="385" t="n">
        <v>20882</v>
      </c>
      <c r="J35" s="296" t="n">
        <v>1349</v>
      </c>
      <c r="K35" s="296" t="n">
        <v>98100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f aca="false">SUM(D40:D44)</f>
        <v>71058</v>
      </c>
      <c r="E39" s="213" t="n">
        <v>88913</v>
      </c>
      <c r="F39" s="213" t="n">
        <v>88913</v>
      </c>
      <c r="G39" s="213" t="n">
        <v>93413</v>
      </c>
      <c r="H39" s="213" t="n">
        <v>98912</v>
      </c>
      <c r="I39" s="215" t="n">
        <v>0</v>
      </c>
      <c r="J39" s="213" t="n">
        <v>1349</v>
      </c>
      <c r="K39" s="213" t="n">
        <v>97563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45592</v>
      </c>
      <c r="E40" s="314" t="n">
        <v>47093</v>
      </c>
      <c r="F40" s="314" t="n">
        <v>47093</v>
      </c>
      <c r="G40" s="314" t="n">
        <v>51194</v>
      </c>
      <c r="H40" s="314" t="n">
        <v>55295</v>
      </c>
      <c r="I40" s="391"/>
      <c r="J40" s="314" t="n">
        <v>1349</v>
      </c>
      <c r="K40" s="314" t="n">
        <v>53946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2174</v>
      </c>
      <c r="E41" s="317" t="n">
        <v>12234</v>
      </c>
      <c r="F41" s="317" t="n">
        <v>12234</v>
      </c>
      <c r="G41" s="317" t="n">
        <v>12973</v>
      </c>
      <c r="H41" s="317" t="n">
        <v>13498</v>
      </c>
      <c r="I41" s="392"/>
      <c r="J41" s="317"/>
      <c r="K41" s="317" t="n">
        <v>13498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13292</v>
      </c>
      <c r="E42" s="317" t="n">
        <v>15821</v>
      </c>
      <c r="F42" s="317" t="n">
        <v>15821</v>
      </c>
      <c r="G42" s="317" t="n">
        <v>15481</v>
      </c>
      <c r="H42" s="317" t="n">
        <v>16354</v>
      </c>
      <c r="I42" s="392"/>
      <c r="J42" s="317"/>
      <c r="K42" s="317" t="n">
        <v>16354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f aca="false">SUM(D45:D46)</f>
        <v>0</v>
      </c>
      <c r="E44" s="317" t="n">
        <v>13765</v>
      </c>
      <c r="F44" s="317" t="n">
        <v>13765</v>
      </c>
      <c r="G44" s="317" t="n">
        <v>13765</v>
      </c>
      <c r="H44" s="317" t="n">
        <v>13765</v>
      </c>
      <c r="I44" s="392"/>
      <c r="J44" s="317"/>
      <c r="K44" s="317" t="n">
        <v>13765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13765</v>
      </c>
      <c r="F45" s="324" t="n">
        <v>13765</v>
      </c>
      <c r="G45" s="324" t="n">
        <v>13765</v>
      </c>
      <c r="H45" s="324" t="n">
        <v>13765</v>
      </c>
      <c r="I45" s="395"/>
      <c r="J45" s="324"/>
      <c r="K45" s="317" t="n">
        <v>13765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17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f aca="false">SUM(D48:D50)</f>
        <v>0</v>
      </c>
      <c r="E47" s="213" t="n">
        <v>0</v>
      </c>
      <c r="F47" s="213" t="n">
        <v>0</v>
      </c>
      <c r="G47" s="213" t="n">
        <v>512</v>
      </c>
      <c r="H47" s="213" t="n">
        <v>537</v>
      </c>
      <c r="I47" s="215" t="n">
        <v>0</v>
      </c>
      <c r="J47" s="213"/>
      <c r="K47" s="213" t="n">
        <v>537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512</v>
      </c>
      <c r="H48" s="314" t="n">
        <v>537</v>
      </c>
      <c r="I48" s="391"/>
      <c r="J48" s="314"/>
      <c r="K48" s="314" t="n">
        <v>537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 t="n">
        <v>0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 t="n">
        <v>0</v>
      </c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 t="n">
        <v>0</v>
      </c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 t="n">
        <v>0</v>
      </c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 t="n">
        <v>0</v>
      </c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f aca="false">+D39+D47+D52+D53</f>
        <v>71058</v>
      </c>
      <c r="E54" s="331" t="n">
        <v>88913</v>
      </c>
      <c r="F54" s="331" t="n">
        <v>88913</v>
      </c>
      <c r="G54" s="331" t="n">
        <v>93925</v>
      </c>
      <c r="H54" s="331" t="n">
        <v>99449</v>
      </c>
      <c r="I54" s="399" t="n">
        <v>0</v>
      </c>
      <c r="J54" s="331" t="n">
        <v>1349</v>
      </c>
      <c r="K54" s="331" t="n">
        <v>98100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25</v>
      </c>
      <c r="E56" s="476" t="n">
        <v>17</v>
      </c>
      <c r="F56" s="476" t="n">
        <v>17</v>
      </c>
      <c r="G56" s="476" t="n">
        <v>17</v>
      </c>
      <c r="H56" s="476" t="n">
        <v>17</v>
      </c>
      <c r="I56" s="477"/>
      <c r="J56" s="476"/>
      <c r="K56" s="476" t="n">
        <v>17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 t="n">
        <v>0</v>
      </c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0</v>
      </c>
      <c r="E58" s="473" t="n">
        <v>0</v>
      </c>
      <c r="F58" s="474" t="n">
        <v>0</v>
      </c>
      <c r="G58" s="474" t="n">
        <v>0</v>
      </c>
      <c r="H58" s="474" t="n">
        <v>0</v>
      </c>
      <c r="I58" s="475"/>
    </row>
    <row r="68" customFormat="false" ht="12.75" hidden="false" customHeight="false" outlineLevel="0" collapsed="false">
      <c r="L68" s="478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59722222222222" right="0.290277777777778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4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46</v>
      </c>
      <c r="D2" s="479" t="s">
        <v>647</v>
      </c>
      <c r="E2" s="479"/>
      <c r="F2" s="479"/>
      <c r="G2" s="479"/>
      <c r="H2" s="479"/>
      <c r="I2" s="184"/>
      <c r="J2" s="480" t="s">
        <v>326</v>
      </c>
      <c r="K2" s="481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18071</v>
      </c>
      <c r="E8" s="214" t="n">
        <v>18071</v>
      </c>
      <c r="F8" s="214" t="n">
        <v>18071</v>
      </c>
      <c r="G8" s="214" t="n">
        <v>18071</v>
      </c>
      <c r="H8" s="214" t="n">
        <v>19930</v>
      </c>
      <c r="I8" s="466" t="n">
        <v>19930</v>
      </c>
      <c r="J8" s="214" t="n">
        <v>0</v>
      </c>
      <c r="K8" s="214" t="n">
        <v>19930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 t="n">
        <v>0</v>
      </c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19</v>
      </c>
      <c r="I10" s="363" t="n">
        <v>19</v>
      </c>
      <c r="J10" s="364"/>
      <c r="K10" s="233" t="n">
        <v>19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 t="n">
        <v>0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13649</v>
      </c>
      <c r="E12" s="362" t="n">
        <v>13649</v>
      </c>
      <c r="F12" s="362" t="n">
        <v>13649</v>
      </c>
      <c r="G12" s="362" t="n">
        <v>13649</v>
      </c>
      <c r="H12" s="362" t="n">
        <v>12834</v>
      </c>
      <c r="I12" s="363" t="n">
        <v>12834</v>
      </c>
      <c r="J12" s="364"/>
      <c r="K12" s="233" t="n">
        <v>12834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580</v>
      </c>
      <c r="E13" s="362" t="n">
        <v>580</v>
      </c>
      <c r="F13" s="362" t="n">
        <v>580</v>
      </c>
      <c r="G13" s="362" t="n">
        <v>580</v>
      </c>
      <c r="H13" s="362" t="n">
        <v>491</v>
      </c>
      <c r="I13" s="363" t="n">
        <v>491</v>
      </c>
      <c r="J13" s="364"/>
      <c r="K13" s="233" t="n">
        <v>491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3842</v>
      </c>
      <c r="E14" s="362" t="n">
        <v>3842</v>
      </c>
      <c r="F14" s="362" t="n">
        <v>3842</v>
      </c>
      <c r="G14" s="362" t="n">
        <v>3842</v>
      </c>
      <c r="H14" s="362" t="n">
        <v>6569</v>
      </c>
      <c r="I14" s="363" t="n">
        <v>6569</v>
      </c>
      <c r="J14" s="366"/>
      <c r="K14" s="233" t="n">
        <v>6569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/>
      <c r="I15" s="363"/>
      <c r="J15" s="364"/>
      <c r="K15" s="233" t="n">
        <v>0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17</v>
      </c>
      <c r="I16" s="468" t="n">
        <v>17</v>
      </c>
      <c r="J16" s="482"/>
      <c r="K16" s="364" t="n">
        <v>17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 t="n">
        <v>0</v>
      </c>
      <c r="K17" s="213" t="n">
        <v>0</v>
      </c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 t="n">
        <v>0</v>
      </c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4" t="n">
        <v>0</v>
      </c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5" t="n">
        <v>0</v>
      </c>
      <c r="I20" s="273" t="n">
        <v>0</v>
      </c>
      <c r="J20" s="255" t="n">
        <v>0</v>
      </c>
      <c r="K20" s="255" t="n">
        <v>0</v>
      </c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 t="n">
        <v>0</v>
      </c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 t="n">
        <v>0</v>
      </c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 t="n">
        <v>0</v>
      </c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 t="n">
        <v>0</v>
      </c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 t="n">
        <v>0</v>
      </c>
      <c r="K25" s="213" t="n">
        <v>0</v>
      </c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 t="n">
        <v>0</v>
      </c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 t="n">
        <v>0</v>
      </c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 t="n">
        <v>0</v>
      </c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160963</v>
      </c>
      <c r="E29" s="274" t="n">
        <v>163370</v>
      </c>
      <c r="F29" s="274" t="n">
        <v>163370</v>
      </c>
      <c r="G29" s="274" t="n">
        <v>178735</v>
      </c>
      <c r="H29" s="274" t="n">
        <v>180221</v>
      </c>
      <c r="I29" s="378"/>
      <c r="J29" s="274"/>
      <c r="K29" s="274" t="n">
        <v>180221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179034</v>
      </c>
      <c r="E30" s="277" t="n">
        <v>181441</v>
      </c>
      <c r="F30" s="277" t="n">
        <v>181441</v>
      </c>
      <c r="G30" s="277" t="n">
        <v>196806</v>
      </c>
      <c r="H30" s="277" t="n">
        <v>200151</v>
      </c>
      <c r="I30" s="380" t="n">
        <v>19930</v>
      </c>
      <c r="J30" s="277" t="n">
        <v>0</v>
      </c>
      <c r="K30" s="277" t="n">
        <v>200151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5659</v>
      </c>
      <c r="F31" s="281" t="n">
        <v>5659</v>
      </c>
      <c r="G31" s="281" t="n">
        <v>5659</v>
      </c>
      <c r="H31" s="281" t="n">
        <v>5659</v>
      </c>
      <c r="I31" s="382" t="n">
        <v>5659</v>
      </c>
      <c r="J31" s="281" t="n">
        <v>0</v>
      </c>
      <c r="K31" s="281" t="n">
        <v>5659</v>
      </c>
    </row>
    <row r="32" s="237" customFormat="true" ht="15" hidden="false" customHeight="false" outlineLevel="0" collapsed="false">
      <c r="A32" s="217"/>
      <c r="B32" s="282" t="s">
        <v>637</v>
      </c>
      <c r="C32" s="266" t="s">
        <v>66</v>
      </c>
      <c r="D32" s="267"/>
      <c r="E32" s="267" t="n">
        <v>5659</v>
      </c>
      <c r="F32" s="267" t="n">
        <v>5659</v>
      </c>
      <c r="G32" s="267" t="n">
        <v>5659</v>
      </c>
      <c r="H32" s="267" t="n">
        <v>5659</v>
      </c>
      <c r="I32" s="376" t="n">
        <v>5659</v>
      </c>
      <c r="J32" s="267"/>
      <c r="K32" s="267" t="n">
        <v>5659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 t="n">
        <v>0</v>
      </c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 t="n">
        <v>0</v>
      </c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179034</v>
      </c>
      <c r="E35" s="296" t="n">
        <v>187100</v>
      </c>
      <c r="F35" s="296" t="n">
        <v>187100</v>
      </c>
      <c r="G35" s="296" t="n">
        <v>202465</v>
      </c>
      <c r="H35" s="296" t="n">
        <v>205810</v>
      </c>
      <c r="I35" s="385" t="n">
        <v>25589</v>
      </c>
      <c r="J35" s="296" t="n">
        <v>0</v>
      </c>
      <c r="K35" s="296" t="n">
        <v>205810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179034</v>
      </c>
      <c r="E39" s="213" t="n">
        <v>187100</v>
      </c>
      <c r="F39" s="213" t="n">
        <v>187100</v>
      </c>
      <c r="G39" s="213" t="n">
        <v>200285</v>
      </c>
      <c r="H39" s="213" t="n">
        <v>203509</v>
      </c>
      <c r="I39" s="215" t="n">
        <v>0</v>
      </c>
      <c r="J39" s="213" t="n">
        <v>0</v>
      </c>
      <c r="K39" s="213" t="n">
        <v>203509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99626</v>
      </c>
      <c r="E40" s="314" t="n">
        <v>103358</v>
      </c>
      <c r="F40" s="314" t="n">
        <v>103358</v>
      </c>
      <c r="G40" s="314" t="n">
        <v>113733</v>
      </c>
      <c r="H40" s="314" t="n">
        <v>114688</v>
      </c>
      <c r="I40" s="391"/>
      <c r="J40" s="314"/>
      <c r="K40" s="314" t="n">
        <v>114688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26637</v>
      </c>
      <c r="E41" s="317" t="n">
        <v>27644</v>
      </c>
      <c r="F41" s="317" t="n">
        <v>27644</v>
      </c>
      <c r="G41" s="317" t="n">
        <v>29232</v>
      </c>
      <c r="H41" s="317" t="n">
        <v>26036</v>
      </c>
      <c r="I41" s="392"/>
      <c r="J41" s="317"/>
      <c r="K41" s="317" t="n">
        <v>26036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52771</v>
      </c>
      <c r="E42" s="317" t="n">
        <v>56026</v>
      </c>
      <c r="F42" s="317" t="n">
        <v>56026</v>
      </c>
      <c r="G42" s="317" t="n">
        <v>57248</v>
      </c>
      <c r="H42" s="317" t="n">
        <v>62713</v>
      </c>
      <c r="I42" s="392"/>
      <c r="J42" s="317"/>
      <c r="K42" s="317" t="n">
        <v>62713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72</v>
      </c>
      <c r="F44" s="317" t="n">
        <v>72</v>
      </c>
      <c r="G44" s="317" t="n">
        <v>72</v>
      </c>
      <c r="H44" s="317" t="n">
        <v>72</v>
      </c>
      <c r="I44" s="392"/>
      <c r="J44" s="317"/>
      <c r="K44" s="317" t="n">
        <v>72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72</v>
      </c>
      <c r="F45" s="324" t="n">
        <v>72</v>
      </c>
      <c r="G45" s="324" t="n">
        <v>72</v>
      </c>
      <c r="H45" s="324" t="n">
        <v>72</v>
      </c>
      <c r="I45" s="395"/>
      <c r="J45" s="324"/>
      <c r="K45" s="317" t="n">
        <v>72</v>
      </c>
    </row>
    <row r="46" customFormat="false" ht="13.5" hidden="false" customHeight="false" outlineLevel="0" collapsed="false">
      <c r="A46" s="325"/>
      <c r="B46" s="320" t="s">
        <v>392</v>
      </c>
      <c r="C46" s="326" t="s">
        <v>393</v>
      </c>
      <c r="D46" s="397" t="n">
        <v>0</v>
      </c>
      <c r="E46" s="327"/>
      <c r="F46" s="327"/>
      <c r="G46" s="327"/>
      <c r="H46" s="327"/>
      <c r="I46" s="398"/>
      <c r="J46" s="327"/>
      <c r="K46" s="317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2180</v>
      </c>
      <c r="H47" s="213" t="n">
        <v>2301</v>
      </c>
      <c r="I47" s="215" t="n">
        <v>0</v>
      </c>
      <c r="J47" s="213" t="n">
        <v>0</v>
      </c>
      <c r="K47" s="213" t="n">
        <v>2301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0</v>
      </c>
      <c r="H48" s="317" t="n">
        <v>121</v>
      </c>
      <c r="I48" s="391"/>
      <c r="J48" s="314"/>
      <c r="K48" s="314" t="n">
        <v>121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2180</v>
      </c>
      <c r="H49" s="317" t="n">
        <v>2180</v>
      </c>
      <c r="I49" s="392"/>
      <c r="J49" s="317"/>
      <c r="K49" s="317" t="n">
        <v>2180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 t="n">
        <v>0</v>
      </c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 t="n">
        <v>0</v>
      </c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 t="n">
        <v>0</v>
      </c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 t="n">
        <v>0</v>
      </c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179034</v>
      </c>
      <c r="E54" s="331" t="n">
        <v>187100</v>
      </c>
      <c r="F54" s="331" t="n">
        <v>187100</v>
      </c>
      <c r="G54" s="331" t="n">
        <v>202465</v>
      </c>
      <c r="H54" s="331" t="n">
        <v>205810</v>
      </c>
      <c r="I54" s="399" t="n">
        <v>0</v>
      </c>
      <c r="J54" s="331" t="n">
        <v>0</v>
      </c>
      <c r="K54" s="331" t="n">
        <v>205810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49.5</v>
      </c>
      <c r="E56" s="476" t="n">
        <v>49.5</v>
      </c>
      <c r="F56" s="476" t="n">
        <v>52.5</v>
      </c>
      <c r="G56" s="476" t="n">
        <v>51</v>
      </c>
      <c r="H56" s="476" t="n">
        <v>51</v>
      </c>
      <c r="I56" s="477"/>
      <c r="J56" s="476"/>
      <c r="K56" s="476" t="n">
        <v>51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127674</v>
      </c>
      <c r="E58" s="473" t="n">
        <v>127674</v>
      </c>
      <c r="F58" s="474" t="n">
        <v>127674</v>
      </c>
      <c r="G58" s="474" t="n">
        <v>127674</v>
      </c>
      <c r="H58" s="474" t="n">
        <v>135945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4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49</v>
      </c>
      <c r="D2" s="463" t="s">
        <v>650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11671</v>
      </c>
      <c r="E8" s="214" t="n">
        <v>11671</v>
      </c>
      <c r="F8" s="213" t="n">
        <v>11671</v>
      </c>
      <c r="G8" s="213" t="n">
        <v>11671</v>
      </c>
      <c r="H8" s="213" t="n">
        <v>12713</v>
      </c>
      <c r="I8" s="215" t="n">
        <v>12713</v>
      </c>
      <c r="J8" s="213" t="n">
        <v>64</v>
      </c>
      <c r="K8" s="213" t="n">
        <v>12649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651</v>
      </c>
      <c r="D10" s="361" t="n">
        <v>20</v>
      </c>
      <c r="E10" s="362" t="n">
        <v>20</v>
      </c>
      <c r="F10" s="362" t="n">
        <v>20</v>
      </c>
      <c r="G10" s="362" t="n">
        <v>20</v>
      </c>
      <c r="H10" s="362" t="n">
        <v>0</v>
      </c>
      <c r="I10" s="363"/>
      <c r="J10" s="364"/>
      <c r="K10" s="233" t="n">
        <v>0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400</v>
      </c>
      <c r="E11" s="362" t="n">
        <v>400</v>
      </c>
      <c r="F11" s="362" t="n">
        <v>400</v>
      </c>
      <c r="G11" s="362" t="n">
        <v>400</v>
      </c>
      <c r="H11" s="362" t="n">
        <v>508</v>
      </c>
      <c r="I11" s="363" t="n">
        <v>508</v>
      </c>
      <c r="J11" s="364"/>
      <c r="K11" s="233" t="n">
        <v>508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8232</v>
      </c>
      <c r="E12" s="362" t="n">
        <v>8232</v>
      </c>
      <c r="F12" s="362" t="n">
        <v>8232</v>
      </c>
      <c r="G12" s="362" t="n">
        <v>8232</v>
      </c>
      <c r="H12" s="362" t="n">
        <v>7811</v>
      </c>
      <c r="I12" s="363" t="n">
        <v>7811</v>
      </c>
      <c r="J12" s="364"/>
      <c r="K12" s="233" t="n">
        <v>7811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627</v>
      </c>
      <c r="E13" s="362" t="n">
        <v>627</v>
      </c>
      <c r="F13" s="362" t="n">
        <v>627</v>
      </c>
      <c r="G13" s="362" t="n">
        <v>627</v>
      </c>
      <c r="H13" s="362" t="n">
        <v>717</v>
      </c>
      <c r="I13" s="363" t="n">
        <v>717</v>
      </c>
      <c r="J13" s="364"/>
      <c r="K13" s="233" t="n">
        <v>717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2392</v>
      </c>
      <c r="E14" s="362" t="n">
        <v>2392</v>
      </c>
      <c r="F14" s="362" t="n">
        <v>2392</v>
      </c>
      <c r="G14" s="362" t="n">
        <v>2392</v>
      </c>
      <c r="H14" s="362" t="n">
        <v>3602</v>
      </c>
      <c r="I14" s="363" t="n">
        <v>3602</v>
      </c>
      <c r="J14" s="366"/>
      <c r="K14" s="233" t="n">
        <v>3602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 t="n">
        <v>0</v>
      </c>
      <c r="I15" s="363"/>
      <c r="J15" s="364"/>
      <c r="K15" s="233" t="n">
        <v>0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75</v>
      </c>
      <c r="I16" s="468" t="n">
        <v>75</v>
      </c>
      <c r="J16" s="469" t="n">
        <v>64</v>
      </c>
      <c r="K16" s="484" t="n">
        <v>11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4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7638</v>
      </c>
      <c r="E20" s="255" t="n">
        <v>7638</v>
      </c>
      <c r="F20" s="255" t="n">
        <v>7638</v>
      </c>
      <c r="G20" s="255" t="n">
        <v>7638</v>
      </c>
      <c r="H20" s="256" t="n">
        <v>5932</v>
      </c>
      <c r="I20" s="257" t="n">
        <v>5932</v>
      </c>
      <c r="J20" s="255" t="n">
        <v>5932</v>
      </c>
      <c r="K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 t="n">
        <v>7638</v>
      </c>
      <c r="E21" s="233" t="n">
        <v>7638</v>
      </c>
      <c r="F21" s="233" t="n">
        <v>7638</v>
      </c>
      <c r="G21" s="233" t="n">
        <v>7638</v>
      </c>
      <c r="H21" s="233" t="n">
        <v>4400</v>
      </c>
      <c r="I21" s="375" t="n">
        <v>4400</v>
      </c>
      <c r="J21" s="233" t="n">
        <v>4400</v>
      </c>
      <c r="K21" s="233"/>
    </row>
    <row r="22" s="237" customFormat="true" ht="15" hidden="false" customHeight="false" outlineLevel="0" collapsed="false">
      <c r="A22" s="226"/>
      <c r="B22" s="218" t="s">
        <v>367</v>
      </c>
      <c r="C22" s="227" t="s">
        <v>368</v>
      </c>
      <c r="D22" s="233" t="n">
        <v>7638</v>
      </c>
      <c r="E22" s="233" t="n">
        <v>7638</v>
      </c>
      <c r="F22" s="233" t="n">
        <v>7638</v>
      </c>
      <c r="G22" s="233" t="n">
        <v>7638</v>
      </c>
      <c r="H22" s="233" t="n">
        <v>4400</v>
      </c>
      <c r="I22" s="375" t="n">
        <v>4400</v>
      </c>
      <c r="J22" s="233" t="n">
        <v>4400</v>
      </c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1532</v>
      </c>
      <c r="I23" s="375" t="n">
        <v>1532</v>
      </c>
      <c r="J23" s="233" t="n">
        <v>1532</v>
      </c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1532</v>
      </c>
      <c r="I24" s="375" t="n">
        <v>1532</v>
      </c>
      <c r="J24" s="233" t="n">
        <v>1532</v>
      </c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85998</v>
      </c>
      <c r="E29" s="274" t="n">
        <v>90308</v>
      </c>
      <c r="F29" s="274" t="n">
        <v>90308</v>
      </c>
      <c r="G29" s="274" t="n">
        <v>117298</v>
      </c>
      <c r="H29" s="274" t="n">
        <v>118984</v>
      </c>
      <c r="I29" s="378"/>
      <c r="J29" s="274"/>
      <c r="K29" s="274" t="n">
        <v>118984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105307</v>
      </c>
      <c r="E30" s="277" t="n">
        <v>109617</v>
      </c>
      <c r="F30" s="277" t="n">
        <v>109617</v>
      </c>
      <c r="G30" s="277" t="n">
        <v>136607</v>
      </c>
      <c r="H30" s="277" t="n">
        <v>137629</v>
      </c>
      <c r="I30" s="380" t="n">
        <v>18645</v>
      </c>
      <c r="J30" s="277" t="n">
        <v>5996</v>
      </c>
      <c r="K30" s="277" t="n">
        <v>131633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8254</v>
      </c>
      <c r="F31" s="281" t="n">
        <v>8254</v>
      </c>
      <c r="G31" s="281" t="n">
        <v>8254</v>
      </c>
      <c r="H31" s="281" t="n">
        <v>8254</v>
      </c>
      <c r="I31" s="382" t="n">
        <v>8254</v>
      </c>
      <c r="J31" s="281" t="n">
        <v>4209</v>
      </c>
      <c r="K31" s="281" t="n">
        <v>4045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8254</v>
      </c>
      <c r="F32" s="267" t="n">
        <v>8254</v>
      </c>
      <c r="G32" s="267" t="n">
        <v>8254</v>
      </c>
      <c r="H32" s="267" t="n">
        <v>8254</v>
      </c>
      <c r="I32" s="376" t="n">
        <v>8254</v>
      </c>
      <c r="J32" s="267" t="n">
        <v>4209</v>
      </c>
      <c r="K32" s="267" t="n">
        <v>4045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 t="n">
        <v>0</v>
      </c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87" t="n">
        <v>0</v>
      </c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105307</v>
      </c>
      <c r="E35" s="296" t="n">
        <v>117871</v>
      </c>
      <c r="F35" s="296" t="n">
        <v>117871</v>
      </c>
      <c r="G35" s="296" t="n">
        <v>144861</v>
      </c>
      <c r="H35" s="296" t="n">
        <v>145883</v>
      </c>
      <c r="I35" s="385" t="n">
        <v>26899</v>
      </c>
      <c r="J35" s="296" t="n">
        <v>10205</v>
      </c>
      <c r="K35" s="296" t="n">
        <v>135678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485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104799</v>
      </c>
      <c r="E39" s="213" t="n">
        <v>117363</v>
      </c>
      <c r="F39" s="213" t="n">
        <v>117363</v>
      </c>
      <c r="G39" s="213" t="n">
        <v>124104</v>
      </c>
      <c r="H39" s="213" t="n">
        <v>124102</v>
      </c>
      <c r="I39" s="215" t="n">
        <v>0</v>
      </c>
      <c r="J39" s="213" t="n">
        <v>8673</v>
      </c>
      <c r="K39" s="213" t="n">
        <v>115429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59167</v>
      </c>
      <c r="E40" s="314" t="n">
        <v>60964</v>
      </c>
      <c r="F40" s="314" t="n">
        <v>60964</v>
      </c>
      <c r="G40" s="314" t="n">
        <v>67144</v>
      </c>
      <c r="H40" s="314" t="n">
        <v>66540</v>
      </c>
      <c r="I40" s="391"/>
      <c r="J40" s="314" t="n">
        <v>3747</v>
      </c>
      <c r="K40" s="314" t="n">
        <v>62793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5486</v>
      </c>
      <c r="E41" s="317" t="n">
        <v>15877</v>
      </c>
      <c r="F41" s="317" t="n">
        <v>15877</v>
      </c>
      <c r="G41" s="317" t="n">
        <v>16842</v>
      </c>
      <c r="H41" s="317" t="n">
        <v>16058</v>
      </c>
      <c r="I41" s="392"/>
      <c r="J41" s="317" t="n">
        <v>1023</v>
      </c>
      <c r="K41" s="314" t="n">
        <v>15035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30146</v>
      </c>
      <c r="E42" s="317" t="n">
        <v>40149</v>
      </c>
      <c r="F42" s="317" t="n">
        <v>40149</v>
      </c>
      <c r="G42" s="317" t="n">
        <v>39745</v>
      </c>
      <c r="H42" s="317" t="n">
        <v>41131</v>
      </c>
      <c r="I42" s="392"/>
      <c r="J42" s="317" t="n">
        <v>3903</v>
      </c>
      <c r="K42" s="314" t="n">
        <v>37228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/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373</v>
      </c>
      <c r="F44" s="317" t="n">
        <v>373</v>
      </c>
      <c r="G44" s="317" t="n">
        <v>373</v>
      </c>
      <c r="H44" s="317" t="n">
        <v>373</v>
      </c>
      <c r="I44" s="392"/>
      <c r="J44" s="317" t="n">
        <v>0</v>
      </c>
      <c r="K44" s="317" t="n">
        <v>373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373</v>
      </c>
      <c r="F45" s="324" t="n">
        <v>373</v>
      </c>
      <c r="G45" s="324" t="n">
        <v>373</v>
      </c>
      <c r="H45" s="324" t="n">
        <v>373</v>
      </c>
      <c r="I45" s="395"/>
      <c r="J45" s="324"/>
      <c r="K45" s="324" t="n">
        <v>373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7"/>
      <c r="F46" s="327" t="n">
        <v>0</v>
      </c>
      <c r="G46" s="327" t="n">
        <v>0</v>
      </c>
      <c r="H46" s="327" t="n">
        <v>0</v>
      </c>
      <c r="I46" s="398"/>
      <c r="J46" s="327" t="n">
        <v>0</v>
      </c>
      <c r="K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508</v>
      </c>
      <c r="E47" s="213" t="n">
        <v>508</v>
      </c>
      <c r="F47" s="213" t="n">
        <v>508</v>
      </c>
      <c r="G47" s="213" t="n">
        <v>20757</v>
      </c>
      <c r="H47" s="213" t="n">
        <v>21781</v>
      </c>
      <c r="I47" s="215" t="n">
        <v>0</v>
      </c>
      <c r="J47" s="213" t="n">
        <v>1532</v>
      </c>
      <c r="K47" s="213" t="n">
        <v>20249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 t="n">
        <v>508</v>
      </c>
      <c r="E48" s="314" t="n">
        <v>508</v>
      </c>
      <c r="F48" s="314" t="n">
        <v>508</v>
      </c>
      <c r="G48" s="314" t="n">
        <v>1781</v>
      </c>
      <c r="H48" s="314" t="n">
        <v>0</v>
      </c>
      <c r="I48" s="391"/>
      <c r="J48" s="314"/>
      <c r="K48" s="317" t="n">
        <v>0</v>
      </c>
    </row>
    <row r="49" customFormat="false" ht="12.75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18976</v>
      </c>
      <c r="H49" s="317" t="n">
        <v>20249</v>
      </c>
      <c r="I49" s="392"/>
      <c r="J49" s="317"/>
      <c r="K49" s="317" t="n">
        <v>20249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1532</v>
      </c>
      <c r="I50" s="392"/>
      <c r="J50" s="317" t="n">
        <v>1532</v>
      </c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1532</v>
      </c>
      <c r="I51" s="392"/>
      <c r="J51" s="317" t="n">
        <v>1532</v>
      </c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105307</v>
      </c>
      <c r="E54" s="331" t="n">
        <v>117871</v>
      </c>
      <c r="F54" s="331" t="n">
        <v>117871</v>
      </c>
      <c r="G54" s="331" t="n">
        <v>144861</v>
      </c>
      <c r="H54" s="331" t="n">
        <v>145883</v>
      </c>
      <c r="I54" s="399" t="n">
        <v>0</v>
      </c>
      <c r="J54" s="331" t="n">
        <v>10205</v>
      </c>
      <c r="K54" s="331" t="n">
        <v>135678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341" t="n">
        <v>30.5</v>
      </c>
      <c r="E56" s="341" t="n">
        <v>30.5</v>
      </c>
      <c r="F56" s="341" t="n">
        <v>33.5</v>
      </c>
      <c r="G56" s="341" t="n">
        <v>32.5</v>
      </c>
      <c r="H56" s="341" t="n">
        <v>32.5</v>
      </c>
      <c r="I56" s="402"/>
      <c r="J56" s="341"/>
      <c r="K56" s="341" t="n">
        <v>32.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80731</v>
      </c>
      <c r="E58" s="473" t="n">
        <v>80731</v>
      </c>
      <c r="F58" s="474" t="n">
        <v>80731</v>
      </c>
      <c r="G58" s="474" t="n">
        <v>80731</v>
      </c>
      <c r="H58" s="474" t="n">
        <v>82176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09722222222222" right="0.279861111111111" top="0.5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5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53</v>
      </c>
      <c r="D2" s="463" t="s">
        <v>654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15673</v>
      </c>
      <c r="E8" s="214" t="n">
        <v>15673</v>
      </c>
      <c r="F8" s="213" t="n">
        <v>15673</v>
      </c>
      <c r="G8" s="213" t="n">
        <v>15673</v>
      </c>
      <c r="H8" s="213" t="n">
        <v>14757</v>
      </c>
      <c r="I8" s="215" t="n">
        <v>14757</v>
      </c>
      <c r="J8" s="213"/>
      <c r="K8" s="213" t="n">
        <v>14757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233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84</v>
      </c>
      <c r="E11" s="362" t="n">
        <v>84</v>
      </c>
      <c r="F11" s="362" t="n">
        <v>84</v>
      </c>
      <c r="G11" s="362" t="n">
        <v>84</v>
      </c>
      <c r="H11" s="362" t="n">
        <v>98</v>
      </c>
      <c r="I11" s="363" t="n">
        <v>98</v>
      </c>
      <c r="J11" s="364"/>
      <c r="K11" s="233" t="n">
        <v>98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12275</v>
      </c>
      <c r="E12" s="362" t="n">
        <v>12275</v>
      </c>
      <c r="F12" s="362" t="n">
        <v>12275</v>
      </c>
      <c r="G12" s="362" t="n">
        <v>12275</v>
      </c>
      <c r="H12" s="362" t="n">
        <v>10384</v>
      </c>
      <c r="I12" s="363" t="n">
        <v>10384</v>
      </c>
      <c r="J12" s="364"/>
      <c r="K12" s="233" t="n">
        <v>10384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0</v>
      </c>
      <c r="I13" s="363"/>
      <c r="J13" s="364"/>
      <c r="K13" s="233" t="n">
        <v>0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3314</v>
      </c>
      <c r="E14" s="362" t="n">
        <v>3314</v>
      </c>
      <c r="F14" s="362" t="n">
        <v>3314</v>
      </c>
      <c r="G14" s="362" t="n">
        <v>3314</v>
      </c>
      <c r="H14" s="362" t="n">
        <v>4243</v>
      </c>
      <c r="I14" s="363" t="n">
        <v>4243</v>
      </c>
      <c r="J14" s="366"/>
      <c r="K14" s="233" t="n">
        <v>4243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13</v>
      </c>
      <c r="I15" s="363" t="n">
        <v>13</v>
      </c>
      <c r="J15" s="364"/>
      <c r="K15" s="233" t="n">
        <v>13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19</v>
      </c>
      <c r="I16" s="468" t="n">
        <v>19</v>
      </c>
      <c r="J16" s="469"/>
      <c r="K16" s="484" t="n">
        <v>19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4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0</v>
      </c>
      <c r="I20" s="257" t="n">
        <v>0</v>
      </c>
      <c r="J20" s="255"/>
      <c r="K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172631</v>
      </c>
      <c r="E29" s="274" t="n">
        <v>178823</v>
      </c>
      <c r="F29" s="274" t="n">
        <v>178823</v>
      </c>
      <c r="G29" s="274" t="n">
        <v>212103</v>
      </c>
      <c r="H29" s="274" t="n">
        <v>216696</v>
      </c>
      <c r="I29" s="378"/>
      <c r="J29" s="274"/>
      <c r="K29" s="274" t="n">
        <v>216696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188304</v>
      </c>
      <c r="E30" s="277" t="n">
        <v>194496</v>
      </c>
      <c r="F30" s="277" t="n">
        <v>194496</v>
      </c>
      <c r="G30" s="277" t="n">
        <v>227776</v>
      </c>
      <c r="H30" s="277" t="n">
        <v>231453</v>
      </c>
      <c r="I30" s="380" t="n">
        <v>14757</v>
      </c>
      <c r="J30" s="277"/>
      <c r="K30" s="277" t="n">
        <v>231453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11426</v>
      </c>
      <c r="F31" s="281" t="n">
        <v>11426</v>
      </c>
      <c r="G31" s="281" t="n">
        <v>11426</v>
      </c>
      <c r="H31" s="281" t="n">
        <v>11426</v>
      </c>
      <c r="I31" s="382" t="n">
        <v>11426</v>
      </c>
      <c r="J31" s="281" t="n">
        <v>0</v>
      </c>
      <c r="K31" s="281" t="n">
        <v>11426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11426</v>
      </c>
      <c r="F32" s="267" t="n">
        <v>11426</v>
      </c>
      <c r="G32" s="267" t="n">
        <v>11426</v>
      </c>
      <c r="H32" s="267" t="n">
        <v>11426</v>
      </c>
      <c r="I32" s="376" t="n">
        <v>11426</v>
      </c>
      <c r="J32" s="267"/>
      <c r="K32" s="267" t="n">
        <v>11426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188304</v>
      </c>
      <c r="E35" s="296" t="n">
        <v>205922</v>
      </c>
      <c r="F35" s="296" t="n">
        <v>205922</v>
      </c>
      <c r="G35" s="296" t="n">
        <v>239202</v>
      </c>
      <c r="H35" s="296" t="n">
        <v>242879</v>
      </c>
      <c r="I35" s="385" t="n">
        <v>26183</v>
      </c>
      <c r="J35" s="296"/>
      <c r="K35" s="296" t="n">
        <v>242879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188304</v>
      </c>
      <c r="E39" s="213" t="n">
        <v>205922</v>
      </c>
      <c r="F39" s="213" t="n">
        <v>205922</v>
      </c>
      <c r="G39" s="213" t="n">
        <v>218933</v>
      </c>
      <c r="H39" s="213" t="n">
        <v>221922</v>
      </c>
      <c r="I39" s="215" t="n">
        <v>0</v>
      </c>
      <c r="J39" s="255"/>
      <c r="K39" s="213" t="n">
        <v>221922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105312</v>
      </c>
      <c r="E40" s="314" t="n">
        <v>109531</v>
      </c>
      <c r="F40" s="314" t="n">
        <v>109531</v>
      </c>
      <c r="G40" s="314" t="n">
        <v>120822</v>
      </c>
      <c r="H40" s="314" t="n">
        <v>121095</v>
      </c>
      <c r="I40" s="391"/>
      <c r="J40" s="314"/>
      <c r="K40" s="314" t="n">
        <v>121095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28251</v>
      </c>
      <c r="E41" s="317" t="n">
        <v>29306</v>
      </c>
      <c r="F41" s="317" t="n">
        <v>29306</v>
      </c>
      <c r="G41" s="317" t="n">
        <v>29609</v>
      </c>
      <c r="H41" s="317" t="n">
        <v>26756</v>
      </c>
      <c r="I41" s="392"/>
      <c r="J41" s="317"/>
      <c r="K41" s="314" t="n">
        <v>26756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54741</v>
      </c>
      <c r="E42" s="317" t="n">
        <v>63086</v>
      </c>
      <c r="F42" s="317" t="n">
        <v>63086</v>
      </c>
      <c r="G42" s="317" t="n">
        <v>64503</v>
      </c>
      <c r="H42" s="317" t="n">
        <v>70072</v>
      </c>
      <c r="I42" s="392"/>
      <c r="J42" s="317"/>
      <c r="K42" s="314" t="n">
        <v>70072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4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3999</v>
      </c>
      <c r="F44" s="317" t="n">
        <v>3999</v>
      </c>
      <c r="G44" s="317" t="n">
        <v>3999</v>
      </c>
      <c r="H44" s="317" t="n">
        <v>3999</v>
      </c>
      <c r="I44" s="392"/>
      <c r="J44" s="317"/>
      <c r="K44" s="314" t="n">
        <v>3999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3999</v>
      </c>
      <c r="F45" s="324" t="n">
        <v>3999</v>
      </c>
      <c r="G45" s="324" t="n">
        <v>3999</v>
      </c>
      <c r="H45" s="324" t="n">
        <v>3999</v>
      </c>
      <c r="I45" s="395"/>
      <c r="J45" s="324"/>
      <c r="K45" s="314" t="n">
        <v>3999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7" t="n">
        <v>0</v>
      </c>
      <c r="F46" s="327" t="n">
        <v>0</v>
      </c>
      <c r="G46" s="327" t="n">
        <v>0</v>
      </c>
      <c r="H46" s="327" t="n">
        <v>0</v>
      </c>
      <c r="I46" s="398"/>
      <c r="J46" s="327"/>
      <c r="K46" s="314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20269</v>
      </c>
      <c r="H47" s="213" t="n">
        <v>20957</v>
      </c>
      <c r="I47" s="215" t="n">
        <v>0</v>
      </c>
      <c r="J47" s="213" t="n">
        <v>0</v>
      </c>
      <c r="K47" s="213" t="n">
        <v>20957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1414</v>
      </c>
      <c r="H48" s="314" t="n">
        <v>688</v>
      </c>
      <c r="I48" s="391"/>
      <c r="J48" s="314"/>
      <c r="K48" s="314" t="n">
        <v>688</v>
      </c>
    </row>
    <row r="49" customFormat="false" ht="22.5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18855</v>
      </c>
      <c r="H49" s="317" t="n">
        <v>20269</v>
      </c>
      <c r="I49" s="392"/>
      <c r="J49" s="317"/>
      <c r="K49" s="317" t="n">
        <v>20269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188304</v>
      </c>
      <c r="E54" s="331" t="n">
        <v>205922</v>
      </c>
      <c r="F54" s="331" t="n">
        <v>205922</v>
      </c>
      <c r="G54" s="331" t="n">
        <v>239202</v>
      </c>
      <c r="H54" s="331" t="n">
        <v>242879</v>
      </c>
      <c r="I54" s="399" t="n">
        <v>0</v>
      </c>
      <c r="J54" s="331" t="n">
        <v>0</v>
      </c>
      <c r="K54" s="331" t="n">
        <v>242879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57.5</v>
      </c>
      <c r="E56" s="476" t="n">
        <v>57.5</v>
      </c>
      <c r="F56" s="476" t="n">
        <v>61.5</v>
      </c>
      <c r="G56" s="476" t="n">
        <v>60.5</v>
      </c>
      <c r="H56" s="476" t="n">
        <v>60.5</v>
      </c>
      <c r="I56" s="477"/>
      <c r="J56" s="476"/>
      <c r="K56" s="476" t="n">
        <v>60.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148928</v>
      </c>
      <c r="E58" s="473" t="n">
        <v>148928</v>
      </c>
      <c r="F58" s="474" t="n">
        <v>148928</v>
      </c>
      <c r="G58" s="474" t="n">
        <v>148928</v>
      </c>
      <c r="H58" s="474" t="n">
        <v>158527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4" right="0.370138888888889" top="0.609722222222222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5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56</v>
      </c>
      <c r="D2" s="463" t="s">
        <v>657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10253</v>
      </c>
      <c r="E8" s="214" t="n">
        <v>10253</v>
      </c>
      <c r="F8" s="213" t="n">
        <v>10253</v>
      </c>
      <c r="G8" s="213" t="n">
        <v>10253</v>
      </c>
      <c r="H8" s="213" t="n">
        <v>9852.02325581395</v>
      </c>
      <c r="I8" s="215" t="n">
        <v>9852.02325581395</v>
      </c>
      <c r="J8" s="213" t="n">
        <v>0</v>
      </c>
      <c r="K8" s="213" t="n">
        <v>9852.02325581395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233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/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7561</v>
      </c>
      <c r="E12" s="362" t="n">
        <v>7561</v>
      </c>
      <c r="F12" s="362" t="n">
        <v>7561</v>
      </c>
      <c r="G12" s="362" t="n">
        <v>7561</v>
      </c>
      <c r="H12" s="362" t="n">
        <v>7188</v>
      </c>
      <c r="I12" s="363" t="n">
        <v>7188</v>
      </c>
      <c r="J12" s="364"/>
      <c r="K12" s="233" t="n">
        <v>7188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512</v>
      </c>
      <c r="E13" s="362" t="n">
        <v>512</v>
      </c>
      <c r="F13" s="362" t="n">
        <v>512</v>
      </c>
      <c r="G13" s="362" t="n">
        <v>512</v>
      </c>
      <c r="H13" s="362" t="n">
        <v>271</v>
      </c>
      <c r="I13" s="363" t="n">
        <v>271</v>
      </c>
      <c r="J13" s="364"/>
      <c r="K13" s="233" t="n">
        <v>271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2180</v>
      </c>
      <c r="E14" s="362" t="n">
        <v>2180</v>
      </c>
      <c r="F14" s="362" t="n">
        <v>2180</v>
      </c>
      <c r="G14" s="362" t="n">
        <v>2180</v>
      </c>
      <c r="H14" s="362" t="n">
        <v>2381.02325581395</v>
      </c>
      <c r="I14" s="363" t="n">
        <v>2381.02325581395</v>
      </c>
      <c r="J14" s="366"/>
      <c r="K14" s="233" t="n">
        <v>2381.02325581395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 t="n">
        <v>0</v>
      </c>
      <c r="I15" s="363"/>
      <c r="J15" s="364"/>
      <c r="K15" s="233" t="n">
        <v>0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12</v>
      </c>
      <c r="I16" s="468" t="n">
        <v>12</v>
      </c>
      <c r="J16" s="469"/>
      <c r="K16" s="484" t="n">
        <v>12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4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240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0</v>
      </c>
      <c r="I20" s="257" t="n">
        <v>0</v>
      </c>
      <c r="J20" s="255"/>
      <c r="K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89764</v>
      </c>
      <c r="E29" s="274" t="n">
        <v>93700</v>
      </c>
      <c r="F29" s="274" t="n">
        <v>93700</v>
      </c>
      <c r="G29" s="274" t="n">
        <v>119542</v>
      </c>
      <c r="H29" s="274" t="n">
        <v>121227</v>
      </c>
      <c r="I29" s="378"/>
      <c r="J29" s="274"/>
      <c r="K29" s="274" t="n">
        <v>121227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100017</v>
      </c>
      <c r="E30" s="277" t="n">
        <v>103953</v>
      </c>
      <c r="F30" s="277" t="n">
        <v>103953</v>
      </c>
      <c r="G30" s="277" t="n">
        <v>129795</v>
      </c>
      <c r="H30" s="277" t="n">
        <v>131079.023255814</v>
      </c>
      <c r="I30" s="380" t="n">
        <v>9852.02325581395</v>
      </c>
      <c r="J30" s="277" t="n">
        <v>0</v>
      </c>
      <c r="K30" s="277" t="n">
        <v>131079.023255814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5244</v>
      </c>
      <c r="F31" s="281" t="n">
        <v>5244</v>
      </c>
      <c r="G31" s="281" t="n">
        <v>5244</v>
      </c>
      <c r="H31" s="281" t="n">
        <v>5244</v>
      </c>
      <c r="I31" s="382" t="n">
        <v>5244</v>
      </c>
      <c r="J31" s="281" t="n">
        <v>0</v>
      </c>
      <c r="K31" s="281" t="n">
        <v>5244</v>
      </c>
    </row>
    <row r="32" s="237" customFormat="true" ht="15" hidden="false" customHeight="false" outlineLevel="0" collapsed="false">
      <c r="A32" s="217"/>
      <c r="B32" s="282" t="s">
        <v>637</v>
      </c>
      <c r="C32" s="266" t="s">
        <v>66</v>
      </c>
      <c r="D32" s="267"/>
      <c r="E32" s="267" t="n">
        <v>5244</v>
      </c>
      <c r="F32" s="267" t="n">
        <v>5244</v>
      </c>
      <c r="G32" s="267" t="n">
        <v>5244</v>
      </c>
      <c r="H32" s="267" t="n">
        <v>5244</v>
      </c>
      <c r="I32" s="376" t="n">
        <v>5244</v>
      </c>
      <c r="J32" s="267"/>
      <c r="K32" s="267" t="n">
        <v>5244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100017</v>
      </c>
      <c r="E35" s="296" t="n">
        <v>109197</v>
      </c>
      <c r="F35" s="296" t="n">
        <v>109197</v>
      </c>
      <c r="G35" s="296" t="n">
        <v>135039</v>
      </c>
      <c r="H35" s="296" t="n">
        <v>136323.023255814</v>
      </c>
      <c r="I35" s="385" t="n">
        <v>15096.023255814</v>
      </c>
      <c r="J35" s="296" t="n">
        <v>0</v>
      </c>
      <c r="K35" s="296" t="n">
        <v>136323.023255814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100017</v>
      </c>
      <c r="E39" s="213" t="n">
        <v>109197</v>
      </c>
      <c r="F39" s="213" t="n">
        <v>109197</v>
      </c>
      <c r="G39" s="213" t="n">
        <v>114426</v>
      </c>
      <c r="H39" s="213" t="n">
        <v>115710</v>
      </c>
      <c r="I39" s="215" t="n">
        <v>0</v>
      </c>
      <c r="J39" s="255"/>
      <c r="K39" s="213" t="n">
        <v>115710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56816</v>
      </c>
      <c r="E40" s="314" t="n">
        <v>58992</v>
      </c>
      <c r="F40" s="314" t="n">
        <v>58992</v>
      </c>
      <c r="G40" s="314" t="n">
        <v>65313</v>
      </c>
      <c r="H40" s="314" t="n">
        <v>65768</v>
      </c>
      <c r="I40" s="391"/>
      <c r="J40" s="314"/>
      <c r="K40" s="314" t="n">
        <v>65768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5170</v>
      </c>
      <c r="E41" s="317" t="n">
        <v>15752</v>
      </c>
      <c r="F41" s="317" t="n">
        <v>15752</v>
      </c>
      <c r="G41" s="317" t="n">
        <v>16188</v>
      </c>
      <c r="H41" s="317" t="n">
        <v>14968</v>
      </c>
      <c r="I41" s="392"/>
      <c r="J41" s="317"/>
      <c r="K41" s="314" t="n">
        <v>14968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28031</v>
      </c>
      <c r="E42" s="317" t="n">
        <v>34011</v>
      </c>
      <c r="F42" s="317" t="n">
        <v>34011</v>
      </c>
      <c r="G42" s="317" t="n">
        <v>32483</v>
      </c>
      <c r="H42" s="317" t="n">
        <v>34532</v>
      </c>
      <c r="I42" s="392"/>
      <c r="J42" s="317"/>
      <c r="K42" s="314" t="n">
        <v>34532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4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442</v>
      </c>
      <c r="F44" s="317" t="n">
        <v>442</v>
      </c>
      <c r="G44" s="317" t="n">
        <v>442</v>
      </c>
      <c r="H44" s="317" t="n">
        <v>442</v>
      </c>
      <c r="I44" s="392"/>
      <c r="J44" s="317"/>
      <c r="K44" s="314" t="n">
        <v>442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442</v>
      </c>
      <c r="F45" s="324" t="n">
        <v>442</v>
      </c>
      <c r="G45" s="324" t="n">
        <v>442</v>
      </c>
      <c r="H45" s="324" t="n">
        <v>442</v>
      </c>
      <c r="I45" s="395"/>
      <c r="J45" s="324"/>
      <c r="K45" s="314" t="n">
        <v>442</v>
      </c>
    </row>
    <row r="46" customFormat="false" ht="13.5" hidden="false" customHeight="fals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14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20613</v>
      </c>
      <c r="H47" s="213" t="n">
        <v>20613</v>
      </c>
      <c r="I47" s="215" t="n">
        <v>0</v>
      </c>
      <c r="J47" s="213" t="n">
        <v>0</v>
      </c>
      <c r="K47" s="213" t="n">
        <v>20613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2022</v>
      </c>
      <c r="H48" s="314" t="n">
        <v>0</v>
      </c>
      <c r="I48" s="391"/>
      <c r="J48" s="314"/>
      <c r="K48" s="314" t="n">
        <v>0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18591</v>
      </c>
      <c r="H49" s="317" t="n">
        <v>20613</v>
      </c>
      <c r="I49" s="392"/>
      <c r="J49" s="317"/>
      <c r="K49" s="314" t="n">
        <v>20613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100017</v>
      </c>
      <c r="E54" s="331" t="n">
        <v>109197</v>
      </c>
      <c r="F54" s="331" t="n">
        <v>109197</v>
      </c>
      <c r="G54" s="331" t="n">
        <v>135039</v>
      </c>
      <c r="H54" s="331" t="n">
        <v>136323</v>
      </c>
      <c r="I54" s="399" t="n">
        <v>0</v>
      </c>
      <c r="J54" s="331" t="n">
        <v>0</v>
      </c>
      <c r="K54" s="331" t="n">
        <v>136323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31</v>
      </c>
      <c r="E56" s="476" t="n">
        <v>31</v>
      </c>
      <c r="F56" s="476" t="n">
        <v>33.5</v>
      </c>
      <c r="G56" s="476" t="n">
        <v>32.5</v>
      </c>
      <c r="H56" s="476" t="n">
        <v>32.5</v>
      </c>
      <c r="I56" s="477"/>
      <c r="J56" s="476"/>
      <c r="K56" s="476" t="n">
        <v>32.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80610</v>
      </c>
      <c r="E58" s="473" t="n">
        <v>80610</v>
      </c>
      <c r="F58" s="474" t="n">
        <v>80610</v>
      </c>
      <c r="G58" s="474" t="n">
        <v>80610</v>
      </c>
      <c r="H58" s="474" t="n">
        <v>80468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4" right="0.259722222222222" top="0.659722222222222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true" hidden="false" outlineLevel="0" max="6" min="5" style="1" width="14.56"/>
    <col collapsed="false" customWidth="true" hidden="false" outlineLevel="0" max="7" min="7" style="1" width="15.13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2" width="9.7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C2" s="4"/>
      <c r="D2" s="4"/>
      <c r="F2" s="4" t="s">
        <v>1</v>
      </c>
      <c r="G2" s="4"/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L5" s="15"/>
    </row>
    <row r="6" customFormat="false" ht="14.25" hidden="false" customHeight="true" outlineLevel="0" collapsed="false">
      <c r="A6" s="8"/>
      <c r="B6" s="16" t="s">
        <v>17</v>
      </c>
      <c r="C6" s="17"/>
      <c r="D6" s="17"/>
      <c r="E6" s="17"/>
      <c r="F6" s="17"/>
      <c r="G6" s="17"/>
    </row>
    <row r="7" customFormat="false" ht="20.25" hidden="false" customHeight="true" outlineLevel="0" collapsed="false">
      <c r="A7" s="11" t="s">
        <v>18</v>
      </c>
      <c r="B7" s="18" t="s">
        <v>19</v>
      </c>
      <c r="C7" s="19" t="n">
        <v>1655327</v>
      </c>
      <c r="D7" s="19" t="n">
        <v>1504298</v>
      </c>
      <c r="E7" s="19" t="n">
        <v>1504298</v>
      </c>
      <c r="F7" s="19" t="n">
        <v>1386467</v>
      </c>
      <c r="G7" s="19" t="n">
        <v>1189695</v>
      </c>
      <c r="M7" s="2"/>
    </row>
    <row r="8" s="14" customFormat="true" ht="25.5" hidden="false" customHeight="false" outlineLevel="0" collapsed="false">
      <c r="A8" s="11" t="s">
        <v>20</v>
      </c>
      <c r="B8" s="20" t="s">
        <v>21</v>
      </c>
      <c r="C8" s="19" t="n">
        <v>0</v>
      </c>
      <c r="D8" s="19" t="n">
        <v>167513</v>
      </c>
      <c r="E8" s="19" t="n">
        <v>167513</v>
      </c>
      <c r="F8" s="19" t="n">
        <v>50831</v>
      </c>
      <c r="G8" s="19" t="n">
        <v>563</v>
      </c>
      <c r="L8" s="2"/>
      <c r="M8" s="2"/>
    </row>
    <row r="9" s="14" customFormat="true" ht="13.5" hidden="false" customHeight="true" outlineLevel="0" collapsed="false">
      <c r="A9" s="11" t="s">
        <v>11</v>
      </c>
      <c r="B9" s="18" t="s">
        <v>22</v>
      </c>
      <c r="C9" s="19" t="n">
        <v>24300</v>
      </c>
      <c r="D9" s="19" t="n">
        <v>23300</v>
      </c>
      <c r="E9" s="19" t="n">
        <v>23300</v>
      </c>
      <c r="F9" s="19" t="n">
        <v>23713</v>
      </c>
      <c r="G9" s="19" t="n">
        <v>15909</v>
      </c>
      <c r="L9" s="2"/>
      <c r="M9" s="2"/>
    </row>
    <row r="10" s="14" customFormat="true" ht="12.75" hidden="false" customHeight="false" outlineLevel="0" collapsed="false">
      <c r="A10" s="11" t="s">
        <v>23</v>
      </c>
      <c r="B10" s="18" t="s">
        <v>24</v>
      </c>
      <c r="C10" s="19" t="n">
        <v>1631027</v>
      </c>
      <c r="D10" s="19" t="n">
        <v>1313485</v>
      </c>
      <c r="E10" s="19" t="n">
        <v>1313485</v>
      </c>
      <c r="F10" s="19" t="n">
        <v>1311923</v>
      </c>
      <c r="G10" s="19" t="n">
        <v>1173223</v>
      </c>
      <c r="L10" s="2"/>
      <c r="M10" s="2"/>
    </row>
    <row r="11" customFormat="false" ht="12.75" hidden="false" customHeight="false" outlineLevel="0" collapsed="false">
      <c r="A11" s="21" t="s">
        <v>25</v>
      </c>
      <c r="B11" s="20" t="s">
        <v>26</v>
      </c>
      <c r="C11" s="22" t="n">
        <v>1631027</v>
      </c>
      <c r="D11" s="22" t="n">
        <v>1313485</v>
      </c>
      <c r="E11" s="22" t="n">
        <v>1313485</v>
      </c>
      <c r="F11" s="22" t="n">
        <v>1311923</v>
      </c>
      <c r="G11" s="22" t="n">
        <v>1171623</v>
      </c>
      <c r="M11" s="2"/>
    </row>
    <row r="12" customFormat="false" ht="12.75" hidden="false" customHeight="false" outlineLevel="0" collapsed="false">
      <c r="A12" s="21" t="s">
        <v>27</v>
      </c>
      <c r="B12" s="23" t="s">
        <v>28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M12" s="2"/>
    </row>
    <row r="13" customFormat="false" ht="12.75" hidden="false" customHeight="false" outlineLevel="0" collapsed="false">
      <c r="A13" s="21" t="s">
        <v>29</v>
      </c>
      <c r="B13" s="20" t="s">
        <v>3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1600</v>
      </c>
      <c r="M13" s="2"/>
    </row>
    <row r="14" customFormat="false" ht="12.75" hidden="true" customHeight="false" outlineLevel="0" collapsed="false">
      <c r="A14" s="13"/>
      <c r="B14" s="18"/>
      <c r="C14" s="19"/>
      <c r="D14" s="19"/>
      <c r="E14" s="19" t="n">
        <v>0</v>
      </c>
      <c r="F14" s="19"/>
      <c r="G14" s="19"/>
      <c r="M14" s="2"/>
    </row>
    <row r="15" s="14" customFormat="true" ht="25.5" hidden="false" customHeight="false" outlineLevel="0" collapsed="false">
      <c r="A15" s="13" t="s">
        <v>31</v>
      </c>
      <c r="B15" s="18" t="s">
        <v>32</v>
      </c>
      <c r="C15" s="19" t="n">
        <v>0</v>
      </c>
      <c r="D15" s="19" t="n">
        <v>0</v>
      </c>
      <c r="E15" s="19" t="n">
        <v>0</v>
      </c>
      <c r="F15" s="19" t="n">
        <v>1500</v>
      </c>
      <c r="G15" s="19" t="n">
        <v>1500</v>
      </c>
      <c r="L15" s="2"/>
      <c r="M15" s="2"/>
    </row>
    <row r="16" customFormat="false" ht="25.5" hidden="false" customHeight="false" outlineLevel="0" collapsed="false">
      <c r="A16" s="21" t="s">
        <v>25</v>
      </c>
      <c r="B16" s="24" t="s">
        <v>33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M16" s="2"/>
    </row>
    <row r="17" customFormat="false" ht="12.75" hidden="false" customHeight="false" outlineLevel="0" collapsed="false">
      <c r="A17" s="21" t="s">
        <v>34</v>
      </c>
      <c r="B17" s="24" t="s">
        <v>35</v>
      </c>
      <c r="C17" s="22" t="n">
        <v>0</v>
      </c>
      <c r="D17" s="22" t="n">
        <v>0</v>
      </c>
      <c r="E17" s="22" t="n">
        <v>0</v>
      </c>
      <c r="F17" s="22" t="n">
        <v>1500</v>
      </c>
      <c r="G17" s="22" t="n">
        <v>1500</v>
      </c>
      <c r="M17" s="2"/>
    </row>
    <row r="18" customFormat="false" ht="12.75" hidden="false" customHeight="false" outlineLevel="0" collapsed="false">
      <c r="A18" s="21" t="s">
        <v>36</v>
      </c>
      <c r="B18" s="24" t="s">
        <v>3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M18" s="2"/>
    </row>
    <row r="19" customFormat="false" ht="12.75" hidden="false" customHeight="false" outlineLevel="0" collapsed="false">
      <c r="A19" s="21" t="s">
        <v>29</v>
      </c>
      <c r="B19" s="24" t="s">
        <v>38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M19" s="2"/>
    </row>
    <row r="20" customFormat="false" ht="12.75" hidden="false" customHeight="false" outlineLevel="0" collapsed="false">
      <c r="A20" s="21" t="s">
        <v>39</v>
      </c>
      <c r="B20" s="25" t="s">
        <v>4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M20" s="2"/>
    </row>
    <row r="21" customFormat="false" ht="12.75" hidden="false" customHeight="false" outlineLevel="0" collapsed="false">
      <c r="A21" s="21" t="s">
        <v>41</v>
      </c>
      <c r="B21" s="26" t="s">
        <v>4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M21" s="2"/>
    </row>
    <row r="22" s="14" customFormat="true" ht="12.75" hidden="false" customHeight="false" outlineLevel="0" collapsed="false">
      <c r="A22" s="13" t="s">
        <v>43</v>
      </c>
      <c r="B22" s="18" t="s">
        <v>44</v>
      </c>
      <c r="C22" s="19" t="n">
        <v>1405195</v>
      </c>
      <c r="D22" s="19" t="n">
        <v>244220</v>
      </c>
      <c r="E22" s="19" t="n">
        <v>244220</v>
      </c>
      <c r="F22" s="19" t="n">
        <v>277820</v>
      </c>
      <c r="G22" s="19" t="n">
        <v>60667</v>
      </c>
      <c r="L22" s="2"/>
      <c r="M22" s="2"/>
    </row>
    <row r="23" customFormat="false" ht="12.75" hidden="false" customHeight="false" outlineLevel="0" collapsed="false">
      <c r="A23" s="21" t="s">
        <v>25</v>
      </c>
      <c r="B23" s="27" t="s">
        <v>45</v>
      </c>
      <c r="C23" s="22" t="n">
        <v>1268305</v>
      </c>
      <c r="D23" s="22" t="n">
        <v>236220</v>
      </c>
      <c r="E23" s="22" t="n">
        <v>236220</v>
      </c>
      <c r="F23" s="22" t="n">
        <v>236220</v>
      </c>
      <c r="G23" s="22" t="n">
        <v>0</v>
      </c>
      <c r="M23" s="2"/>
    </row>
    <row r="24" customFormat="false" ht="12.75" hidden="false" customHeight="true" outlineLevel="0" collapsed="false">
      <c r="A24" s="21" t="s">
        <v>27</v>
      </c>
      <c r="B24" s="27" t="s">
        <v>46</v>
      </c>
      <c r="C24" s="22" t="n">
        <v>128890</v>
      </c>
      <c r="D24" s="22" t="n">
        <v>0</v>
      </c>
      <c r="E24" s="22" t="n">
        <v>0</v>
      </c>
      <c r="F24" s="22" t="n">
        <v>0</v>
      </c>
      <c r="G24" s="22" t="n">
        <v>0</v>
      </c>
      <c r="M24" s="2"/>
    </row>
    <row r="25" customFormat="false" ht="12.75" hidden="false" customHeight="false" outlineLevel="0" collapsed="false">
      <c r="A25" s="21" t="s">
        <v>29</v>
      </c>
      <c r="B25" s="27" t="s">
        <v>47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M25" s="2"/>
    </row>
    <row r="26" customFormat="false" ht="12.75" hidden="false" customHeight="false" outlineLevel="0" collapsed="false">
      <c r="A26" s="21" t="s">
        <v>39</v>
      </c>
      <c r="B26" s="28" t="s">
        <v>48</v>
      </c>
      <c r="C26" s="22" t="n">
        <v>8000</v>
      </c>
      <c r="D26" s="22" t="n">
        <v>8000</v>
      </c>
      <c r="E26" s="22" t="n">
        <v>8000</v>
      </c>
      <c r="F26" s="22" t="n">
        <v>41600</v>
      </c>
      <c r="G26" s="22" t="n">
        <v>60667</v>
      </c>
      <c r="M26" s="2"/>
    </row>
    <row r="27" customFormat="false" ht="25.5" hidden="false" customHeight="false" outlineLevel="0" collapsed="false">
      <c r="A27" s="13" t="s">
        <v>49</v>
      </c>
      <c r="B27" s="20" t="s">
        <v>50</v>
      </c>
      <c r="C27" s="19" t="n">
        <v>221388</v>
      </c>
      <c r="D27" s="19" t="n">
        <v>2335</v>
      </c>
      <c r="E27" s="19" t="n">
        <v>2335</v>
      </c>
      <c r="F27" s="19" t="n">
        <v>139290</v>
      </c>
      <c r="G27" s="19" t="n">
        <v>120393</v>
      </c>
      <c r="M27" s="2"/>
    </row>
    <row r="28" customFormat="false" ht="25.5" hidden="false" customHeight="false" outlineLevel="0" collapsed="false">
      <c r="A28" s="21" t="s">
        <v>25</v>
      </c>
      <c r="B28" s="29" t="s">
        <v>51</v>
      </c>
      <c r="C28" s="22" t="n">
        <v>118790</v>
      </c>
      <c r="D28" s="22" t="n">
        <v>2335</v>
      </c>
      <c r="E28" s="22" t="n">
        <v>2335</v>
      </c>
      <c r="F28" s="22" t="n">
        <v>125701</v>
      </c>
      <c r="G28" s="22" t="n">
        <v>108962</v>
      </c>
      <c r="M28" s="2"/>
    </row>
    <row r="29" customFormat="false" ht="12.75" hidden="false" customHeight="false" outlineLevel="0" collapsed="false">
      <c r="A29" s="21" t="s">
        <v>27</v>
      </c>
      <c r="B29" s="27" t="s">
        <v>5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M29" s="2"/>
    </row>
    <row r="30" customFormat="false" ht="25.5" hidden="false" customHeight="false" outlineLevel="0" collapsed="false">
      <c r="A30" s="21" t="s">
        <v>29</v>
      </c>
      <c r="B30" s="29" t="s">
        <v>53</v>
      </c>
      <c r="C30" s="22" t="n">
        <v>102598</v>
      </c>
      <c r="D30" s="22" t="n">
        <v>0</v>
      </c>
      <c r="E30" s="22" t="n">
        <v>0</v>
      </c>
      <c r="F30" s="22" t="n">
        <v>13589</v>
      </c>
      <c r="G30" s="22" t="n">
        <v>11431</v>
      </c>
      <c r="M30" s="2"/>
    </row>
    <row r="31" s="14" customFormat="true" ht="25.5" hidden="false" customHeight="false" outlineLevel="0" collapsed="false">
      <c r="A31" s="13" t="s">
        <v>54</v>
      </c>
      <c r="B31" s="20" t="s">
        <v>55</v>
      </c>
      <c r="C31" s="19" t="n">
        <v>12940</v>
      </c>
      <c r="D31" s="19" t="n">
        <v>0</v>
      </c>
      <c r="E31" s="19" t="n">
        <v>0</v>
      </c>
      <c r="F31" s="19" t="n">
        <v>4640</v>
      </c>
      <c r="G31" s="19" t="n">
        <v>3594</v>
      </c>
      <c r="L31" s="2"/>
      <c r="M31" s="2"/>
    </row>
    <row r="32" customFormat="false" ht="12.75" hidden="false" customHeight="false" outlineLevel="0" collapsed="false">
      <c r="A32" s="21" t="s">
        <v>25</v>
      </c>
      <c r="B32" s="27" t="s">
        <v>56</v>
      </c>
      <c r="C32" s="22" t="n">
        <v>0</v>
      </c>
      <c r="D32" s="22" t="n">
        <v>0</v>
      </c>
      <c r="E32" s="22" t="n">
        <v>0</v>
      </c>
      <c r="F32" s="22" t="n">
        <v>2940</v>
      </c>
      <c r="G32" s="22" t="n">
        <v>1894</v>
      </c>
      <c r="M32" s="2"/>
    </row>
    <row r="33" customFormat="false" ht="12.75" hidden="true" customHeight="false" outlineLevel="0" collapsed="false">
      <c r="A33" s="21" t="s">
        <v>27</v>
      </c>
      <c r="B33" s="30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M33" s="2"/>
    </row>
    <row r="34" customFormat="false" ht="12.75" hidden="false" customHeight="false" outlineLevel="0" collapsed="false">
      <c r="A34" s="21" t="s">
        <v>57</v>
      </c>
      <c r="B34" s="27" t="s">
        <v>58</v>
      </c>
      <c r="C34" s="22" t="n">
        <v>12940</v>
      </c>
      <c r="D34" s="22" t="n">
        <v>0</v>
      </c>
      <c r="E34" s="22" t="n">
        <v>0</v>
      </c>
      <c r="F34" s="22" t="n">
        <v>1700</v>
      </c>
      <c r="G34" s="22" t="n">
        <v>1700</v>
      </c>
      <c r="M34" s="2"/>
    </row>
    <row r="35" s="14" customFormat="true" ht="12.75" hidden="false" customHeight="false" outlineLevel="0" collapsed="false">
      <c r="A35" s="13" t="s">
        <v>59</v>
      </c>
      <c r="B35" s="20" t="s">
        <v>60</v>
      </c>
      <c r="C35" s="19" t="n">
        <v>32820</v>
      </c>
      <c r="D35" s="19" t="n">
        <v>9231</v>
      </c>
      <c r="E35" s="19" t="n">
        <v>9231</v>
      </c>
      <c r="F35" s="19" t="n">
        <v>9231</v>
      </c>
      <c r="G35" s="19" t="n">
        <v>10505</v>
      </c>
      <c r="L35" s="2"/>
      <c r="M35" s="2"/>
    </row>
    <row r="36" customFormat="false" ht="12.75" hidden="false" customHeight="false" outlineLevel="0" collapsed="false">
      <c r="A36" s="13" t="s">
        <v>61</v>
      </c>
      <c r="B36" s="31" t="s">
        <v>62</v>
      </c>
      <c r="C36" s="19" t="n">
        <v>3327670</v>
      </c>
      <c r="D36" s="19" t="n">
        <v>1760084</v>
      </c>
      <c r="E36" s="19" t="n">
        <v>1760084</v>
      </c>
      <c r="F36" s="19" t="n">
        <v>1818948</v>
      </c>
      <c r="G36" s="19" t="n">
        <v>1386354</v>
      </c>
      <c r="M36" s="2"/>
    </row>
    <row r="37" customFormat="false" ht="12.75" hidden="false" customHeight="false" outlineLevel="0" collapsed="false">
      <c r="A37" s="13" t="s">
        <v>63</v>
      </c>
      <c r="B37" s="31" t="s">
        <v>64</v>
      </c>
      <c r="C37" s="19" t="n">
        <v>379860</v>
      </c>
      <c r="D37" s="19" t="n">
        <v>0</v>
      </c>
      <c r="E37" s="19" t="n">
        <v>0</v>
      </c>
      <c r="F37" s="19" t="n">
        <v>0</v>
      </c>
      <c r="G37" s="19" t="n">
        <v>6709</v>
      </c>
      <c r="M37" s="2"/>
    </row>
    <row r="38" s="14" customFormat="true" ht="12.75" hidden="false" customHeight="false" outlineLevel="0" collapsed="false">
      <c r="A38" s="21" t="s">
        <v>25</v>
      </c>
      <c r="B38" s="32" t="s">
        <v>6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L38" s="2"/>
      <c r="M38" s="2"/>
    </row>
    <row r="39" customFormat="false" ht="12.75" hidden="false" customHeight="false" outlineLevel="0" collapsed="false">
      <c r="A39" s="21" t="s">
        <v>27</v>
      </c>
      <c r="B39" s="32" t="s">
        <v>66</v>
      </c>
      <c r="C39" s="22" t="n">
        <v>379860</v>
      </c>
      <c r="D39" s="22" t="n">
        <v>0</v>
      </c>
      <c r="E39" s="22" t="n">
        <v>0</v>
      </c>
      <c r="F39" s="22" t="n">
        <v>0</v>
      </c>
      <c r="G39" s="22" t="n">
        <v>4209</v>
      </c>
      <c r="M39" s="2"/>
    </row>
    <row r="40" customFormat="false" ht="12.75" hidden="false" customHeight="false" outlineLevel="0" collapsed="false">
      <c r="A40" s="13" t="s">
        <v>67</v>
      </c>
      <c r="B40" s="33" t="s">
        <v>68</v>
      </c>
      <c r="C40" s="19" t="n">
        <v>379860</v>
      </c>
      <c r="D40" s="19" t="n">
        <v>0</v>
      </c>
      <c r="E40" s="19" t="n">
        <v>0</v>
      </c>
      <c r="F40" s="19" t="n">
        <v>0</v>
      </c>
      <c r="G40" s="19" t="n">
        <v>4209</v>
      </c>
      <c r="M40" s="2"/>
    </row>
    <row r="41" customFormat="false" ht="12.75" hidden="false" customHeight="false" outlineLevel="0" collapsed="false">
      <c r="A41" s="21" t="s">
        <v>25</v>
      </c>
      <c r="B41" s="32" t="s">
        <v>6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M41" s="2"/>
    </row>
    <row r="42" customFormat="false" ht="12.75" hidden="false" customHeight="false" outlineLevel="0" collapsed="false">
      <c r="A42" s="21" t="s">
        <v>27</v>
      </c>
      <c r="B42" s="32" t="s">
        <v>7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M42" s="2"/>
    </row>
    <row r="43" customFormat="false" ht="12.75" hidden="false" customHeight="false" outlineLevel="0" collapsed="false">
      <c r="A43" s="21" t="s">
        <v>29</v>
      </c>
      <c r="B43" s="32" t="s">
        <v>71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M43" s="2"/>
    </row>
    <row r="44" s="14" customFormat="true" ht="12.75" hidden="false" customHeight="false" outlineLevel="0" collapsed="false">
      <c r="A44" s="21" t="s">
        <v>39</v>
      </c>
      <c r="B44" s="32" t="s">
        <v>109</v>
      </c>
      <c r="C44" s="22" t="n">
        <v>0</v>
      </c>
      <c r="D44" s="19" t="n">
        <v>0</v>
      </c>
      <c r="E44" s="19" t="n">
        <v>0</v>
      </c>
      <c r="F44" s="19" t="n">
        <v>0</v>
      </c>
      <c r="G44" s="19" t="n">
        <v>2500</v>
      </c>
      <c r="L44" s="2"/>
      <c r="M44" s="2"/>
    </row>
    <row r="45" s="14" customFormat="true" ht="12.75" hidden="false" customHeight="false" outlineLevel="0" collapsed="false">
      <c r="A45" s="13" t="s">
        <v>73</v>
      </c>
      <c r="B45" s="20" t="s">
        <v>7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2500</v>
      </c>
      <c r="L45" s="2"/>
      <c r="M45" s="2"/>
    </row>
    <row r="46" s="14" customFormat="true" ht="12.75" hidden="false" customHeight="false" outlineLevel="0" collapsed="false">
      <c r="A46" s="13" t="s">
        <v>75</v>
      </c>
      <c r="B46" s="20" t="s">
        <v>76</v>
      </c>
      <c r="C46" s="19" t="n">
        <v>3707530</v>
      </c>
      <c r="D46" s="19" t="n">
        <v>1760084</v>
      </c>
      <c r="E46" s="19" t="n">
        <v>1760084</v>
      </c>
      <c r="F46" s="19" t="n">
        <v>1818948</v>
      </c>
      <c r="G46" s="19" t="n">
        <v>1393063</v>
      </c>
      <c r="L46" s="2"/>
      <c r="M46" s="2"/>
    </row>
    <row r="47" customFormat="false" ht="12.75" hidden="true" customHeight="false" outlineLevel="0" collapsed="false">
      <c r="A47" s="8"/>
      <c r="B47" s="9"/>
      <c r="C47" s="22"/>
      <c r="D47" s="22"/>
      <c r="E47" s="22" t="n">
        <v>0</v>
      </c>
      <c r="F47" s="22"/>
      <c r="G47" s="22"/>
      <c r="H47" s="14"/>
      <c r="I47" s="2"/>
      <c r="M47" s="2"/>
    </row>
    <row r="48" s="37" customFormat="true" ht="12.75" hidden="false" customHeight="false" outlineLevel="0" collapsed="false">
      <c r="A48" s="34"/>
      <c r="B48" s="35"/>
      <c r="C48" s="36"/>
      <c r="D48" s="36"/>
      <c r="E48" s="36" t="n">
        <v>0</v>
      </c>
      <c r="F48" s="36"/>
      <c r="G48" s="36"/>
      <c r="H48" s="14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</row>
    <row r="49" s="14" customFormat="true" ht="12.75" hidden="false" customHeight="false" outlineLevel="0" collapsed="false">
      <c r="A49" s="38"/>
      <c r="B49" s="16" t="s">
        <v>77</v>
      </c>
      <c r="C49" s="19"/>
      <c r="D49" s="19"/>
      <c r="E49" s="19" t="n">
        <v>0</v>
      </c>
      <c r="F49" s="19"/>
      <c r="G49" s="19"/>
      <c r="L49" s="2"/>
      <c r="M49" s="2"/>
    </row>
    <row r="50" customFormat="false" ht="12.75" hidden="false" customHeight="false" outlineLevel="0" collapsed="false">
      <c r="A50" s="39" t="s">
        <v>20</v>
      </c>
      <c r="B50" s="28" t="s">
        <v>78</v>
      </c>
      <c r="C50" s="22" t="n">
        <v>308781.078420843</v>
      </c>
      <c r="D50" s="22" t="n">
        <v>163713.58118</v>
      </c>
      <c r="E50" s="22" t="n">
        <v>163713.58118</v>
      </c>
      <c r="F50" s="22" t="n">
        <v>162701</v>
      </c>
      <c r="G50" s="22" t="n">
        <v>143206.01</v>
      </c>
      <c r="M50" s="2"/>
    </row>
    <row r="51" customFormat="false" ht="12.75" hidden="false" customHeight="false" outlineLevel="0" collapsed="false">
      <c r="A51" s="39" t="s">
        <v>25</v>
      </c>
      <c r="B51" s="28" t="s">
        <v>79</v>
      </c>
      <c r="C51" s="22" t="n">
        <v>146720.955375213</v>
      </c>
      <c r="D51" s="22" t="n">
        <v>85585.046</v>
      </c>
      <c r="E51" s="22" t="n">
        <v>85585.046</v>
      </c>
      <c r="F51" s="22" t="n">
        <v>88176</v>
      </c>
      <c r="G51" s="22" t="n">
        <v>66540.717</v>
      </c>
      <c r="M51" s="2"/>
    </row>
    <row r="52" customFormat="false" ht="12.75" hidden="false" customHeight="false" outlineLevel="0" collapsed="false">
      <c r="A52" s="39" t="s">
        <v>27</v>
      </c>
      <c r="B52" s="28" t="s">
        <v>80</v>
      </c>
      <c r="C52" s="22" t="n">
        <v>36147.714</v>
      </c>
      <c r="D52" s="22" t="n">
        <v>19815.714</v>
      </c>
      <c r="E52" s="22" t="n">
        <v>19815.714</v>
      </c>
      <c r="F52" s="22" t="n">
        <v>20151</v>
      </c>
      <c r="G52" s="22" t="n">
        <v>14327.663</v>
      </c>
      <c r="M52" s="2"/>
    </row>
    <row r="53" customFormat="false" ht="12.75" hidden="false" customHeight="false" outlineLevel="0" collapsed="false">
      <c r="A53" s="39" t="s">
        <v>29</v>
      </c>
      <c r="B53" s="28" t="s">
        <v>81</v>
      </c>
      <c r="C53" s="22" t="n">
        <v>125912.40904563</v>
      </c>
      <c r="D53" s="22" t="n">
        <v>58312.82118</v>
      </c>
      <c r="E53" s="22" t="n">
        <v>58312.82118</v>
      </c>
      <c r="F53" s="22" t="n">
        <v>54374</v>
      </c>
      <c r="G53" s="22" t="n">
        <v>62337.63</v>
      </c>
      <c r="M53" s="2"/>
    </row>
    <row r="54" customFormat="false" ht="25.5" hidden="false" customHeight="false" outlineLevel="0" collapsed="false">
      <c r="A54" s="39" t="s">
        <v>11</v>
      </c>
      <c r="B54" s="40" t="s">
        <v>82</v>
      </c>
      <c r="C54" s="22" t="n">
        <v>36474.459</v>
      </c>
      <c r="D54" s="22" t="n">
        <v>36474</v>
      </c>
      <c r="E54" s="22" t="n">
        <v>36474</v>
      </c>
      <c r="F54" s="22" t="n">
        <v>36474.459</v>
      </c>
      <c r="G54" s="22" t="n">
        <v>47468</v>
      </c>
      <c r="M54" s="2"/>
    </row>
    <row r="55" customFormat="false" ht="12.75" hidden="false" customHeight="false" outlineLevel="0" collapsed="false">
      <c r="A55" s="39" t="s">
        <v>12</v>
      </c>
      <c r="B55" s="41" t="str">
        <f aca="false">+1A!B43</f>
        <v>Intézményfinanszírozásban megjelenő működési célú támogatások</v>
      </c>
      <c r="C55" s="42" t="n">
        <v>67500</v>
      </c>
      <c r="D55" s="42" t="n">
        <v>54212</v>
      </c>
      <c r="E55" s="42" t="n">
        <v>54212</v>
      </c>
      <c r="F55" s="42" t="n">
        <v>52979</v>
      </c>
      <c r="G55" s="42" t="n">
        <v>37430</v>
      </c>
      <c r="M55" s="2"/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85721</v>
      </c>
      <c r="D56" s="42" t="n">
        <v>85721</v>
      </c>
      <c r="E56" s="22" t="n">
        <v>85721</v>
      </c>
      <c r="F56" s="22" t="n">
        <v>86134</v>
      </c>
      <c r="G56" s="22" t="n">
        <v>70758</v>
      </c>
      <c r="M56" s="2"/>
    </row>
    <row r="57" customFormat="false" ht="12.75" hidden="false" customHeight="false" outlineLevel="0" collapsed="false">
      <c r="A57" s="39" t="s">
        <v>14</v>
      </c>
      <c r="B57" s="27" t="str">
        <f aca="false">+1A!B46</f>
        <v>Végleges pénzeszköz átadások (költségvetési szerveknél) 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M57" s="2"/>
    </row>
    <row r="58" customFormat="false" ht="12.75" hidden="false" customHeight="false" outlineLevel="0" collapsed="false">
      <c r="A58" s="39" t="s">
        <v>15</v>
      </c>
      <c r="B58" s="27" t="s">
        <v>84</v>
      </c>
      <c r="C58" s="22" t="n">
        <v>189658</v>
      </c>
      <c r="D58" s="22" t="n">
        <v>180184</v>
      </c>
      <c r="E58" s="22" t="n">
        <v>180184</v>
      </c>
      <c r="F58" s="22" t="n">
        <v>189920</v>
      </c>
      <c r="G58" s="22" t="n">
        <v>197088</v>
      </c>
      <c r="M58" s="2"/>
    </row>
    <row r="59" customFormat="false" ht="13.5" hidden="false" customHeight="true" outlineLevel="0" collapsed="false">
      <c r="A59" s="39" t="s">
        <v>16</v>
      </c>
      <c r="B59" s="43" t="s">
        <v>85</v>
      </c>
      <c r="C59" s="22" t="n">
        <v>88852</v>
      </c>
      <c r="D59" s="22" t="n">
        <v>201824</v>
      </c>
      <c r="E59" s="22" t="n">
        <v>201824</v>
      </c>
      <c r="F59" s="22" t="n">
        <v>226886</v>
      </c>
      <c r="G59" s="22" t="n">
        <v>229933</v>
      </c>
      <c r="M59" s="2"/>
    </row>
    <row r="60" customFormat="false" ht="12.75" hidden="false" customHeight="false" outlineLevel="0" collapsed="false">
      <c r="A60" s="39" t="s">
        <v>86</v>
      </c>
      <c r="B60" s="43" t="s">
        <v>87</v>
      </c>
      <c r="C60" s="22" t="n">
        <v>1643195.525</v>
      </c>
      <c r="D60" s="22" t="n">
        <v>339348</v>
      </c>
      <c r="E60" s="22" t="n">
        <v>339348</v>
      </c>
      <c r="F60" s="22" t="n">
        <v>422974</v>
      </c>
      <c r="G60" s="22" t="n">
        <v>292948.525</v>
      </c>
      <c r="M60" s="2"/>
    </row>
    <row r="61" customFormat="false" ht="12.75" hidden="false" customHeight="false" outlineLevel="0" collapsed="false">
      <c r="A61" s="39" t="s">
        <v>88</v>
      </c>
      <c r="B61" s="44" t="s">
        <v>89</v>
      </c>
      <c r="C61" s="22" t="n">
        <v>210349</v>
      </c>
      <c r="D61" s="22" t="n">
        <v>371134</v>
      </c>
      <c r="E61" s="22" t="n">
        <v>371134</v>
      </c>
      <c r="F61" s="22" t="n">
        <v>313407</v>
      </c>
      <c r="G61" s="22" t="n">
        <v>299418</v>
      </c>
      <c r="M61" s="2"/>
    </row>
    <row r="62" customFormat="false" ht="12.75" hidden="false" customHeight="false" outlineLevel="0" collapsed="false">
      <c r="A62" s="39" t="s">
        <v>90</v>
      </c>
      <c r="B62" s="5" t="s">
        <v>91</v>
      </c>
      <c r="C62" s="42" t="n">
        <v>552846</v>
      </c>
      <c r="D62" s="42" t="n">
        <v>236220</v>
      </c>
      <c r="E62" s="42" t="n">
        <v>236220</v>
      </c>
      <c r="F62" s="42" t="n">
        <v>236220</v>
      </c>
      <c r="G62" s="42" t="n">
        <v>0</v>
      </c>
      <c r="M62" s="2"/>
    </row>
    <row r="63" customFormat="false" ht="12.75" hidden="false" customHeight="false" outlineLevel="0" collapsed="false">
      <c r="A63" s="39" t="s">
        <v>92</v>
      </c>
      <c r="B63" s="26" t="s">
        <v>93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M63" s="2"/>
    </row>
    <row r="64" customFormat="false" ht="12.75" hidden="false" customHeight="false" outlineLevel="0" collapsed="false">
      <c r="A64" s="39" t="s">
        <v>94</v>
      </c>
      <c r="B64" s="26" t="s">
        <v>95</v>
      </c>
      <c r="C64" s="22" t="n">
        <v>51390</v>
      </c>
      <c r="D64" s="42" t="n">
        <v>51390</v>
      </c>
      <c r="E64" s="22" t="n">
        <v>51390</v>
      </c>
      <c r="F64" s="22" t="n">
        <v>51390</v>
      </c>
      <c r="G64" s="22" t="n">
        <v>31885</v>
      </c>
      <c r="M64" s="2"/>
    </row>
    <row r="65" customFormat="false" ht="12.75" hidden="false" customHeight="false" outlineLevel="0" collapsed="false">
      <c r="A65" s="39" t="s">
        <v>96</v>
      </c>
      <c r="B65" s="5" t="s">
        <v>97</v>
      </c>
      <c r="C65" s="22" t="n">
        <v>11600</v>
      </c>
      <c r="D65" s="42" t="n">
        <v>13600</v>
      </c>
      <c r="E65" s="22" t="n">
        <v>13600</v>
      </c>
      <c r="F65" s="22" t="n">
        <v>13600</v>
      </c>
      <c r="G65" s="22" t="n">
        <v>13600</v>
      </c>
      <c r="M65" s="2"/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M66" s="2"/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M67" s="2"/>
    </row>
    <row r="68" s="14" customFormat="true" ht="12.75" hidden="false" customHeight="false" outlineLevel="0" collapsed="false">
      <c r="A68" s="45" t="s">
        <v>98</v>
      </c>
      <c r="B68" s="46" t="s">
        <v>99</v>
      </c>
      <c r="C68" s="19" t="n">
        <v>3246366.06242084</v>
      </c>
      <c r="D68" s="19" t="n">
        <v>1733820.58118</v>
      </c>
      <c r="E68" s="19" t="n">
        <v>1733820.58118</v>
      </c>
      <c r="F68" s="19" t="n">
        <v>1792685.459</v>
      </c>
      <c r="G68" s="19" t="n">
        <v>1363734.535</v>
      </c>
      <c r="H68" s="15"/>
      <c r="L68" s="2"/>
      <c r="M68" s="2"/>
    </row>
    <row r="69" s="14" customFormat="true" ht="12.75" hidden="false" customHeight="false" outlineLevel="0" collapsed="false">
      <c r="A69" s="45" t="s">
        <v>100</v>
      </c>
      <c r="B69" s="31" t="s">
        <v>101</v>
      </c>
      <c r="C69" s="19" t="n">
        <v>461163.844262061</v>
      </c>
      <c r="D69" s="19" t="n">
        <v>26263</v>
      </c>
      <c r="E69" s="19" t="n">
        <v>26263</v>
      </c>
      <c r="F69" s="19" t="n">
        <v>26263</v>
      </c>
      <c r="G69" s="19" t="n">
        <v>29328</v>
      </c>
      <c r="H69" s="15"/>
      <c r="L69" s="2"/>
      <c r="M69" s="2"/>
    </row>
    <row r="70" s="14" customFormat="true" ht="12.75" hidden="false" customHeight="false" outlineLevel="0" collapsed="false">
      <c r="A70" s="39" t="s">
        <v>25</v>
      </c>
      <c r="B70" s="26" t="s">
        <v>102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15"/>
      <c r="L70" s="2"/>
      <c r="M70" s="2"/>
    </row>
    <row r="71" s="14" customFormat="true" ht="12.75" hidden="false" customHeight="false" outlineLevel="0" collapsed="false">
      <c r="A71" s="39" t="s">
        <v>27</v>
      </c>
      <c r="B71" s="40" t="s">
        <v>10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15"/>
      <c r="L71" s="2"/>
      <c r="M71" s="2"/>
    </row>
    <row r="72" s="14" customFormat="true" ht="12.75" hidden="false" customHeight="false" outlineLevel="0" collapsed="false">
      <c r="A72" s="39" t="s">
        <v>29</v>
      </c>
      <c r="B72" s="43" t="s">
        <v>104</v>
      </c>
      <c r="C72" s="22" t="n">
        <v>434901.244262061</v>
      </c>
      <c r="D72" s="22" t="n">
        <v>0</v>
      </c>
      <c r="E72" s="22" t="n">
        <v>0</v>
      </c>
      <c r="F72" s="22" t="n">
        <v>0</v>
      </c>
      <c r="G72" s="22" t="n">
        <v>0</v>
      </c>
      <c r="H72" s="15"/>
      <c r="L72" s="2"/>
      <c r="M72" s="2"/>
    </row>
    <row r="73" s="14" customFormat="true" ht="12.75" hidden="false" customHeight="false" outlineLevel="0" collapsed="false">
      <c r="A73" s="39" t="s">
        <v>39</v>
      </c>
      <c r="B73" s="26" t="s">
        <v>105</v>
      </c>
      <c r="C73" s="22" t="n">
        <v>26262.6</v>
      </c>
      <c r="D73" s="42" t="n">
        <v>26263</v>
      </c>
      <c r="E73" s="22" t="n">
        <v>26263</v>
      </c>
      <c r="F73" s="22" t="n">
        <v>26263</v>
      </c>
      <c r="G73" s="22" t="n">
        <v>29328</v>
      </c>
      <c r="H73" s="15"/>
      <c r="L73" s="2"/>
      <c r="M73" s="2"/>
    </row>
    <row r="74" customFormat="false" ht="12.75" hidden="false" customHeight="false" outlineLevel="0" collapsed="false">
      <c r="A74" s="45" t="s">
        <v>106</v>
      </c>
      <c r="B74" s="20" t="s">
        <v>107</v>
      </c>
      <c r="C74" s="19" t="n">
        <v>3707529.9066829</v>
      </c>
      <c r="D74" s="19" t="n">
        <v>1760083.58118</v>
      </c>
      <c r="E74" s="19" t="n">
        <v>1760083.58118</v>
      </c>
      <c r="F74" s="19" t="n">
        <v>1818948.459</v>
      </c>
      <c r="G74" s="19" t="n">
        <v>1393062.535</v>
      </c>
      <c r="H74" s="47"/>
      <c r="I74" s="2"/>
      <c r="J74" s="47"/>
      <c r="K74" s="2"/>
      <c r="M74" s="2"/>
    </row>
    <row r="75" customFormat="false" ht="12.75" hidden="true" customHeight="false" outlineLevel="0" collapsed="false">
      <c r="A75" s="50"/>
      <c r="B75" s="51"/>
      <c r="C75" s="52"/>
      <c r="D75" s="49"/>
      <c r="E75" s="48"/>
      <c r="F75" s="48"/>
      <c r="G75" s="48"/>
      <c r="H75" s="2"/>
      <c r="M75" s="2"/>
    </row>
    <row r="76" customFormat="false" ht="12.75" hidden="true" customHeight="false" outlineLevel="0" collapsed="false">
      <c r="A76" s="53"/>
      <c r="B76" s="16" t="s">
        <v>110</v>
      </c>
      <c r="C76" s="54"/>
      <c r="D76" s="55"/>
      <c r="E76" s="56"/>
      <c r="F76" s="56"/>
      <c r="G76" s="56"/>
      <c r="H76" s="2"/>
      <c r="M76" s="2"/>
    </row>
    <row r="77" customFormat="false" ht="25.5" hidden="true" customHeight="false" outlineLevel="0" collapsed="false">
      <c r="A77" s="57" t="s">
        <v>20</v>
      </c>
      <c r="B77" s="33" t="s">
        <v>111</v>
      </c>
      <c r="C77" s="58" t="n">
        <f aca="false">+C36-C68</f>
        <v>81303.9375791568</v>
      </c>
      <c r="D77" s="59"/>
      <c r="E77" s="22"/>
      <c r="F77" s="22"/>
      <c r="G77" s="22"/>
      <c r="H77" s="2"/>
      <c r="M77" s="2"/>
    </row>
    <row r="78" customFormat="false" ht="12.75" hidden="true" customHeight="false" outlineLevel="0" collapsed="false">
      <c r="A78" s="53"/>
      <c r="B78" s="60"/>
      <c r="C78" s="54"/>
      <c r="D78" s="59"/>
      <c r="E78" s="22"/>
      <c r="F78" s="22"/>
      <c r="G78" s="22"/>
      <c r="H78" s="2"/>
      <c r="M78" s="2"/>
    </row>
    <row r="79" customFormat="false" ht="12.75" hidden="true" customHeight="false" outlineLevel="0" collapsed="false">
      <c r="A79" s="53"/>
      <c r="B79" s="60"/>
      <c r="C79" s="54"/>
      <c r="D79" s="49"/>
      <c r="E79" s="48"/>
      <c r="F79" s="48"/>
      <c r="G79" s="48"/>
      <c r="H79" s="2"/>
      <c r="M79" s="2"/>
    </row>
    <row r="80" customFormat="false" ht="25.5" hidden="true" customHeight="false" outlineLevel="0" collapsed="false">
      <c r="A80" s="53"/>
      <c r="B80" s="16" t="s">
        <v>112</v>
      </c>
      <c r="C80" s="54"/>
      <c r="D80" s="59"/>
      <c r="E80" s="22"/>
      <c r="F80" s="22"/>
      <c r="G80" s="22"/>
      <c r="H80" s="2"/>
      <c r="M80" s="2"/>
    </row>
    <row r="81" customFormat="false" ht="12.75" hidden="true" customHeight="false" outlineLevel="0" collapsed="false">
      <c r="A81" s="61" t="s">
        <v>20</v>
      </c>
      <c r="B81" s="33" t="s">
        <v>113</v>
      </c>
      <c r="C81" s="54" t="n">
        <v>0</v>
      </c>
      <c r="D81" s="59"/>
      <c r="E81" s="22"/>
      <c r="F81" s="22"/>
      <c r="G81" s="22"/>
      <c r="H81" s="2"/>
      <c r="M81" s="2"/>
    </row>
    <row r="82" customFormat="false" ht="12.75" hidden="true" customHeight="false" outlineLevel="0" collapsed="false">
      <c r="A82" s="61" t="s">
        <v>11</v>
      </c>
      <c r="B82" s="33" t="s">
        <v>114</v>
      </c>
      <c r="C82" s="54" t="n">
        <v>0</v>
      </c>
      <c r="D82" s="59"/>
      <c r="E82" s="22"/>
      <c r="F82" s="22"/>
      <c r="G82" s="22"/>
      <c r="H82" s="2"/>
      <c r="M82" s="2"/>
    </row>
    <row r="83" customFormat="false" ht="12.75" hidden="true" customHeight="false" outlineLevel="0" collapsed="false">
      <c r="A83" s="61" t="s">
        <v>12</v>
      </c>
      <c r="B83" s="33" t="s">
        <v>115</v>
      </c>
      <c r="C83" s="58" t="n">
        <v>0</v>
      </c>
      <c r="D83" s="59"/>
      <c r="E83" s="22"/>
      <c r="F83" s="22"/>
      <c r="G83" s="22"/>
      <c r="H83" s="2"/>
      <c r="M83" s="2"/>
    </row>
    <row r="84" customFormat="false" ht="15.75" hidden="true" customHeight="false" outlineLevel="0" collapsed="false">
      <c r="A84" s="62"/>
      <c r="B84" s="63"/>
      <c r="C84" s="54"/>
      <c r="D84" s="59"/>
      <c r="E84" s="22"/>
      <c r="F84" s="22"/>
      <c r="G84" s="22"/>
      <c r="H84" s="2"/>
      <c r="M84" s="2"/>
    </row>
    <row r="85" customFormat="false" ht="12.75" hidden="true" customHeight="false" outlineLevel="0" collapsed="false">
      <c r="A85" s="64"/>
      <c r="B85" s="16" t="s">
        <v>116</v>
      </c>
      <c r="C85" s="54"/>
      <c r="D85" s="59"/>
      <c r="E85" s="22"/>
      <c r="F85" s="22"/>
      <c r="G85" s="22"/>
      <c r="H85" s="2"/>
      <c r="M85" s="2"/>
    </row>
    <row r="86" customFormat="false" ht="12.75" hidden="true" customHeight="false" outlineLevel="0" collapsed="false">
      <c r="A86" s="65" t="s">
        <v>117</v>
      </c>
      <c r="B86" s="33" t="s">
        <v>118</v>
      </c>
      <c r="C86" s="54" t="n">
        <f aca="false">+C37-C69</f>
        <v>-81303.8442620608</v>
      </c>
      <c r="D86" s="59"/>
      <c r="E86" s="22"/>
      <c r="F86" s="22"/>
      <c r="G86" s="22"/>
      <c r="H86" s="2"/>
      <c r="M86" s="2"/>
    </row>
    <row r="87" customFormat="false" ht="12.75" hidden="true" customHeight="false" outlineLevel="0" collapsed="false">
      <c r="A87" s="66" t="s">
        <v>119</v>
      </c>
      <c r="B87" s="67" t="s">
        <v>120</v>
      </c>
      <c r="C87" s="54" t="n">
        <f aca="false">+C37</f>
        <v>379860</v>
      </c>
      <c r="D87" s="59"/>
      <c r="E87" s="22"/>
      <c r="F87" s="22"/>
      <c r="G87" s="22"/>
      <c r="H87" s="2"/>
      <c r="M87" s="2"/>
    </row>
    <row r="88" customFormat="false" ht="12.75" hidden="true" customHeight="false" outlineLevel="0" collapsed="false">
      <c r="A88" s="68" t="s">
        <v>121</v>
      </c>
      <c r="B88" s="69" t="s">
        <v>122</v>
      </c>
      <c r="C88" s="54" t="n">
        <v>103780</v>
      </c>
      <c r="D88" s="59"/>
      <c r="E88" s="22"/>
      <c r="F88" s="22"/>
      <c r="G88" s="22"/>
      <c r="H88" s="2"/>
      <c r="M88" s="2"/>
    </row>
    <row r="89" customFormat="false" ht="12.75" hidden="true" customHeight="false" outlineLevel="0" collapsed="false">
      <c r="A89" s="68" t="s">
        <v>123</v>
      </c>
      <c r="B89" s="69" t="s">
        <v>124</v>
      </c>
      <c r="C89" s="54" t="n">
        <f aca="false">+C87-C88</f>
        <v>276080</v>
      </c>
      <c r="D89" s="59"/>
      <c r="E89" s="22"/>
      <c r="F89" s="22"/>
      <c r="G89" s="22"/>
      <c r="H89" s="2"/>
      <c r="M89" s="2"/>
    </row>
    <row r="90" customFormat="false" ht="12.75" hidden="true" customHeight="false" outlineLevel="0" collapsed="false">
      <c r="A90" s="66" t="s">
        <v>125</v>
      </c>
      <c r="B90" s="67" t="s">
        <v>126</v>
      </c>
      <c r="C90" s="54" t="n">
        <f aca="false">+C69</f>
        <v>461163.844262061</v>
      </c>
      <c r="D90" s="59"/>
      <c r="E90" s="22"/>
      <c r="F90" s="22"/>
      <c r="G90" s="22"/>
      <c r="H90" s="2"/>
      <c r="M90" s="2"/>
    </row>
    <row r="91" customFormat="false" ht="12.75" hidden="true" customHeight="false" outlineLevel="0" collapsed="false">
      <c r="A91" s="68" t="s">
        <v>127</v>
      </c>
      <c r="B91" s="69" t="s">
        <v>128</v>
      </c>
      <c r="C91" s="54"/>
      <c r="D91" s="59"/>
      <c r="E91" s="22"/>
      <c r="F91" s="22"/>
      <c r="G91" s="22"/>
      <c r="M91" s="2"/>
    </row>
    <row r="92" customFormat="false" ht="13.5" hidden="true" customHeight="false" outlineLevel="0" collapsed="false">
      <c r="A92" s="70" t="s">
        <v>129</v>
      </c>
      <c r="B92" s="71" t="s">
        <v>130</v>
      </c>
      <c r="C92" s="72" t="n">
        <f aca="false">+C90</f>
        <v>461163.844262061</v>
      </c>
      <c r="D92" s="73"/>
      <c r="E92" s="74"/>
      <c r="F92" s="74"/>
      <c r="G92" s="74"/>
      <c r="M92" s="2"/>
    </row>
    <row r="93" customFormat="false" ht="12.75" hidden="false" customHeight="false" outlineLevel="0" collapsed="false">
      <c r="B93" s="4"/>
      <c r="C93" s="48"/>
      <c r="D93" s="49"/>
      <c r="E93" s="48"/>
      <c r="F93" s="48"/>
      <c r="G93" s="48"/>
      <c r="M93" s="2"/>
    </row>
    <row r="94" customFormat="false" ht="12.75" hidden="false" customHeight="false" outlineLevel="0" collapsed="false">
      <c r="B94" s="4"/>
      <c r="C94" s="48"/>
      <c r="D94" s="49"/>
      <c r="E94" s="48"/>
      <c r="F94" s="48"/>
      <c r="G94" s="48"/>
      <c r="M94" s="2"/>
    </row>
    <row r="95" customFormat="false" ht="12.75" hidden="false" customHeight="false" outlineLevel="0" collapsed="false">
      <c r="B95" s="4"/>
      <c r="C95" s="48"/>
      <c r="D95" s="49"/>
      <c r="E95" s="48"/>
      <c r="F95" s="48"/>
      <c r="G95" s="48"/>
      <c r="M95" s="2"/>
    </row>
    <row r="96" customFormat="false" ht="12.75" hidden="false" customHeight="false" outlineLevel="0" collapsed="false">
      <c r="B96" s="4"/>
      <c r="C96" s="48"/>
      <c r="D96" s="49"/>
      <c r="E96" s="48"/>
      <c r="F96" s="48"/>
      <c r="G96" s="48"/>
      <c r="M96" s="2"/>
    </row>
    <row r="97" customFormat="false" ht="12.75" hidden="false" customHeight="false" outlineLevel="0" collapsed="false">
      <c r="B97" s="4"/>
      <c r="C97" s="48"/>
      <c r="D97" s="49"/>
      <c r="E97" s="48"/>
      <c r="F97" s="48"/>
      <c r="G97" s="48"/>
      <c r="M97" s="2"/>
    </row>
    <row r="98" customFormat="false" ht="12.75" hidden="false" customHeight="false" outlineLevel="0" collapsed="false">
      <c r="B98" s="4"/>
      <c r="C98" s="48"/>
      <c r="D98" s="49"/>
      <c r="E98" s="48"/>
      <c r="F98" s="48"/>
      <c r="G98" s="48"/>
      <c r="M98" s="2"/>
    </row>
    <row r="99" customFormat="false" ht="12.75" hidden="false" customHeight="false" outlineLevel="0" collapsed="false">
      <c r="B99" s="4"/>
      <c r="C99" s="48"/>
      <c r="D99" s="49"/>
      <c r="E99" s="48"/>
      <c r="F99" s="48"/>
      <c r="G99" s="48"/>
      <c r="M99" s="2"/>
    </row>
    <row r="100" customFormat="false" ht="12.75" hidden="false" customHeight="false" outlineLevel="0" collapsed="false">
      <c r="C100" s="48"/>
      <c r="D100" s="49"/>
      <c r="E100" s="48"/>
      <c r="F100" s="48"/>
      <c r="G100" s="48"/>
      <c r="M100" s="2"/>
    </row>
    <row r="101" customFormat="false" ht="12.75" hidden="false" customHeight="false" outlineLevel="0" collapsed="false">
      <c r="C101" s="48"/>
      <c r="D101" s="49"/>
      <c r="E101" s="48"/>
      <c r="F101" s="48"/>
      <c r="G101" s="48"/>
      <c r="M101" s="2"/>
    </row>
    <row r="102" customFormat="false" ht="12.75" hidden="false" customHeight="false" outlineLevel="0" collapsed="false">
      <c r="C102" s="48"/>
      <c r="D102" s="49"/>
      <c r="E102" s="48"/>
      <c r="F102" s="48"/>
      <c r="G102" s="48"/>
      <c r="M102" s="2"/>
    </row>
    <row r="103" customFormat="false" ht="12.75" hidden="false" customHeight="false" outlineLevel="0" collapsed="false">
      <c r="C103" s="48"/>
      <c r="D103" s="49"/>
      <c r="E103" s="48"/>
      <c r="F103" s="48"/>
      <c r="G103" s="48"/>
      <c r="M103" s="2"/>
    </row>
    <row r="104" customFormat="false" ht="12.75" hidden="false" customHeight="false" outlineLevel="0" collapsed="false">
      <c r="C104" s="48"/>
      <c r="D104" s="49"/>
      <c r="E104" s="48"/>
      <c r="F104" s="48"/>
      <c r="G104" s="48"/>
      <c r="M104" s="2"/>
    </row>
    <row r="105" customFormat="false" ht="12.75" hidden="false" customHeight="false" outlineLevel="0" collapsed="false">
      <c r="C105" s="48"/>
      <c r="D105" s="49"/>
      <c r="E105" s="48"/>
      <c r="F105" s="48"/>
      <c r="G105" s="48"/>
      <c r="M105" s="2"/>
    </row>
    <row r="106" customFormat="false" ht="12.75" hidden="false" customHeight="false" outlineLevel="0" collapsed="false">
      <c r="C106" s="48"/>
      <c r="D106" s="49"/>
      <c r="E106" s="48"/>
      <c r="F106" s="48"/>
      <c r="G106" s="48"/>
      <c r="M106" s="2"/>
    </row>
    <row r="107" customFormat="false" ht="12.75" hidden="false" customHeight="false" outlineLevel="0" collapsed="false">
      <c r="C107" s="48"/>
      <c r="D107" s="49"/>
      <c r="E107" s="48"/>
      <c r="F107" s="48"/>
      <c r="G107" s="48"/>
      <c r="M107" s="2"/>
    </row>
    <row r="108" customFormat="false" ht="12.75" hidden="false" customHeight="false" outlineLevel="0" collapsed="false">
      <c r="C108" s="48"/>
      <c r="D108" s="49"/>
      <c r="E108" s="48"/>
      <c r="F108" s="48"/>
      <c r="G108" s="48"/>
      <c r="M108" s="2"/>
    </row>
    <row r="109" customFormat="false" ht="12.75" hidden="false" customHeight="false" outlineLevel="0" collapsed="false">
      <c r="C109" s="48"/>
      <c r="D109" s="49"/>
      <c r="E109" s="48"/>
      <c r="F109" s="48"/>
      <c r="G109" s="48"/>
      <c r="M109" s="2"/>
    </row>
    <row r="110" customFormat="false" ht="12.75" hidden="false" customHeight="false" outlineLevel="0" collapsed="false">
      <c r="C110" s="48"/>
      <c r="D110" s="49"/>
      <c r="E110" s="48"/>
      <c r="F110" s="48"/>
      <c r="G110" s="48"/>
      <c r="M110" s="2"/>
    </row>
    <row r="111" customFormat="false" ht="12.75" hidden="false" customHeight="false" outlineLevel="0" collapsed="false">
      <c r="C111" s="48"/>
      <c r="D111" s="49"/>
      <c r="E111" s="48"/>
      <c r="F111" s="48"/>
      <c r="G111" s="48"/>
      <c r="M111" s="2"/>
    </row>
    <row r="112" customFormat="false" ht="12.75" hidden="false" customHeight="false" outlineLevel="0" collapsed="false">
      <c r="C112" s="48"/>
      <c r="D112" s="49"/>
      <c r="E112" s="48"/>
      <c r="F112" s="48"/>
      <c r="G112" s="48"/>
      <c r="M112" s="2"/>
    </row>
    <row r="113" customFormat="false" ht="12.75" hidden="false" customHeight="false" outlineLevel="0" collapsed="false">
      <c r="C113" s="48"/>
      <c r="D113" s="49"/>
      <c r="E113" s="48"/>
      <c r="F113" s="48"/>
      <c r="G113" s="48"/>
      <c r="M113" s="2"/>
    </row>
    <row r="114" customFormat="false" ht="12.75" hidden="false" customHeight="false" outlineLevel="0" collapsed="false">
      <c r="C114" s="48"/>
      <c r="D114" s="49"/>
      <c r="E114" s="48"/>
      <c r="F114" s="48"/>
      <c r="G114" s="48"/>
      <c r="M114" s="2"/>
    </row>
    <row r="115" customFormat="false" ht="12.75" hidden="false" customHeight="false" outlineLevel="0" collapsed="false">
      <c r="C115" s="48"/>
      <c r="D115" s="49"/>
      <c r="E115" s="48"/>
      <c r="F115" s="48"/>
      <c r="G115" s="48"/>
      <c r="M115" s="2"/>
    </row>
    <row r="116" customFormat="false" ht="12.75" hidden="false" customHeight="false" outlineLevel="0" collapsed="false">
      <c r="C116" s="48"/>
      <c r="D116" s="49"/>
      <c r="E116" s="48"/>
      <c r="F116" s="48"/>
      <c r="G116" s="48"/>
      <c r="M116" s="2"/>
    </row>
    <row r="117" customFormat="false" ht="12.75" hidden="false" customHeight="false" outlineLevel="0" collapsed="false">
      <c r="C117" s="48"/>
      <c r="D117" s="49"/>
      <c r="E117" s="48"/>
      <c r="F117" s="48"/>
      <c r="G117" s="48"/>
      <c r="M117" s="2"/>
    </row>
    <row r="118" customFormat="false" ht="12.75" hidden="false" customHeight="false" outlineLevel="0" collapsed="false">
      <c r="C118" s="48"/>
      <c r="D118" s="49"/>
      <c r="E118" s="48"/>
      <c r="F118" s="48"/>
      <c r="G118" s="48"/>
      <c r="M118" s="2"/>
    </row>
    <row r="119" customFormat="false" ht="12.75" hidden="false" customHeight="false" outlineLevel="0" collapsed="false">
      <c r="C119" s="48"/>
      <c r="D119" s="49"/>
      <c r="E119" s="48"/>
      <c r="F119" s="48"/>
      <c r="G119" s="48"/>
      <c r="M119" s="2"/>
    </row>
    <row r="120" customFormat="false" ht="12.75" hidden="false" customHeight="false" outlineLevel="0" collapsed="false">
      <c r="C120" s="48"/>
      <c r="D120" s="49"/>
      <c r="E120" s="48"/>
      <c r="F120" s="48"/>
      <c r="G120" s="48"/>
      <c r="M120" s="2"/>
    </row>
    <row r="121" customFormat="false" ht="12.75" hidden="false" customHeight="false" outlineLevel="0" collapsed="false">
      <c r="C121" s="48"/>
      <c r="D121" s="49"/>
      <c r="E121" s="48"/>
      <c r="F121" s="48"/>
      <c r="G121" s="48"/>
      <c r="M121" s="2"/>
    </row>
    <row r="122" customFormat="false" ht="12.75" hidden="false" customHeight="false" outlineLevel="0" collapsed="false">
      <c r="C122" s="48"/>
      <c r="D122" s="49"/>
      <c r="E122" s="48"/>
      <c r="F122" s="48"/>
      <c r="G122" s="48"/>
      <c r="M122" s="2"/>
    </row>
    <row r="123" customFormat="false" ht="12.75" hidden="false" customHeight="false" outlineLevel="0" collapsed="false">
      <c r="C123" s="48"/>
      <c r="D123" s="49"/>
      <c r="E123" s="48"/>
      <c r="F123" s="48"/>
      <c r="G123" s="48"/>
      <c r="M123" s="2"/>
    </row>
    <row r="124" customFormat="false" ht="12.75" hidden="false" customHeight="false" outlineLevel="0" collapsed="false">
      <c r="C124" s="48"/>
      <c r="D124" s="49"/>
      <c r="E124" s="48"/>
      <c r="F124" s="48"/>
      <c r="G124" s="48"/>
      <c r="M124" s="2"/>
    </row>
    <row r="125" customFormat="false" ht="12.75" hidden="false" customHeight="false" outlineLevel="0" collapsed="false">
      <c r="C125" s="48"/>
      <c r="D125" s="49"/>
      <c r="E125" s="48"/>
      <c r="F125" s="48"/>
      <c r="G125" s="48"/>
      <c r="M125" s="2"/>
    </row>
    <row r="126" customFormat="false" ht="12.75" hidden="false" customHeight="false" outlineLevel="0" collapsed="false">
      <c r="C126" s="48"/>
      <c r="D126" s="49"/>
      <c r="E126" s="48"/>
      <c r="F126" s="48"/>
      <c r="G126" s="48"/>
      <c r="M126" s="2"/>
    </row>
    <row r="127" customFormat="false" ht="12.75" hidden="false" customHeight="false" outlineLevel="0" collapsed="false">
      <c r="C127" s="48"/>
      <c r="D127" s="49"/>
      <c r="E127" s="48"/>
      <c r="F127" s="48"/>
      <c r="G127" s="48"/>
      <c r="M127" s="2"/>
    </row>
    <row r="128" customFormat="false" ht="12.75" hidden="false" customHeight="false" outlineLevel="0" collapsed="false">
      <c r="C128" s="48"/>
      <c r="D128" s="49"/>
      <c r="E128" s="48"/>
      <c r="F128" s="48"/>
      <c r="G128" s="48"/>
      <c r="M128" s="2"/>
    </row>
    <row r="129" customFormat="false" ht="12.75" hidden="false" customHeight="false" outlineLevel="0" collapsed="false">
      <c r="C129" s="48"/>
      <c r="D129" s="49"/>
      <c r="E129" s="48"/>
      <c r="F129" s="48"/>
      <c r="G129" s="48"/>
      <c r="M129" s="2"/>
    </row>
    <row r="130" customFormat="false" ht="12.75" hidden="false" customHeight="false" outlineLevel="0" collapsed="false">
      <c r="C130" s="48"/>
      <c r="D130" s="49"/>
      <c r="E130" s="48"/>
      <c r="F130" s="48"/>
      <c r="G130" s="48"/>
      <c r="M130" s="2"/>
    </row>
    <row r="131" customFormat="false" ht="12.75" hidden="false" customHeight="false" outlineLevel="0" collapsed="false">
      <c r="C131" s="48"/>
      <c r="D131" s="49"/>
      <c r="E131" s="48"/>
      <c r="F131" s="48"/>
      <c r="G131" s="48"/>
      <c r="M131" s="2"/>
    </row>
    <row r="132" customFormat="false" ht="12.75" hidden="false" customHeight="false" outlineLevel="0" collapsed="false">
      <c r="C132" s="48"/>
      <c r="D132" s="49"/>
      <c r="E132" s="48"/>
      <c r="F132" s="48"/>
      <c r="G132" s="48"/>
      <c r="M132" s="2"/>
    </row>
    <row r="133" customFormat="false" ht="12.75" hidden="false" customHeight="false" outlineLevel="0" collapsed="false">
      <c r="C133" s="48"/>
      <c r="D133" s="49"/>
      <c r="E133" s="48"/>
      <c r="F133" s="48"/>
      <c r="G133" s="48"/>
      <c r="M133" s="2"/>
    </row>
    <row r="134" customFormat="false" ht="12.75" hidden="false" customHeight="false" outlineLevel="0" collapsed="false">
      <c r="C134" s="48"/>
      <c r="D134" s="49"/>
      <c r="E134" s="48"/>
      <c r="F134" s="48"/>
      <c r="G134" s="48"/>
      <c r="M134" s="2"/>
    </row>
    <row r="135" customFormat="false" ht="12.75" hidden="false" customHeight="false" outlineLevel="0" collapsed="false">
      <c r="C135" s="48"/>
      <c r="D135" s="49"/>
      <c r="E135" s="48"/>
      <c r="F135" s="48"/>
      <c r="G135" s="48"/>
      <c r="M135" s="2"/>
    </row>
    <row r="136" customFormat="false" ht="12.75" hidden="false" customHeight="false" outlineLevel="0" collapsed="false">
      <c r="C136" s="48"/>
      <c r="D136" s="49"/>
      <c r="E136" s="48"/>
      <c r="F136" s="48"/>
      <c r="G136" s="48"/>
      <c r="M136" s="2"/>
    </row>
    <row r="137" customFormat="false" ht="12.75" hidden="false" customHeight="false" outlineLevel="0" collapsed="false">
      <c r="C137" s="48"/>
      <c r="D137" s="49"/>
      <c r="E137" s="48"/>
      <c r="F137" s="48"/>
      <c r="G137" s="48"/>
      <c r="M137" s="2"/>
    </row>
    <row r="138" customFormat="false" ht="12.75" hidden="false" customHeight="false" outlineLevel="0" collapsed="false">
      <c r="C138" s="48"/>
      <c r="D138" s="49"/>
      <c r="E138" s="48"/>
      <c r="F138" s="48"/>
      <c r="G138" s="48"/>
      <c r="M138" s="2"/>
    </row>
    <row r="139" customFormat="false" ht="12.75" hidden="false" customHeight="false" outlineLevel="0" collapsed="false">
      <c r="C139" s="48"/>
      <c r="D139" s="49"/>
      <c r="E139" s="48"/>
      <c r="F139" s="48"/>
      <c r="G139" s="48"/>
      <c r="M139" s="2"/>
    </row>
    <row r="140" customFormat="false" ht="12.75" hidden="false" customHeight="false" outlineLevel="0" collapsed="false">
      <c r="C140" s="48"/>
      <c r="D140" s="49"/>
      <c r="E140" s="48"/>
      <c r="F140" s="48"/>
      <c r="G140" s="48"/>
      <c r="M140" s="2"/>
    </row>
    <row r="141" customFormat="false" ht="12.75" hidden="false" customHeight="false" outlineLevel="0" collapsed="false">
      <c r="C141" s="48"/>
      <c r="D141" s="49"/>
      <c r="E141" s="48"/>
      <c r="F141" s="48"/>
      <c r="G141" s="48"/>
      <c r="M141" s="2"/>
    </row>
    <row r="142" customFormat="false" ht="12.75" hidden="false" customHeight="false" outlineLevel="0" collapsed="false">
      <c r="C142" s="48"/>
      <c r="D142" s="49"/>
      <c r="E142" s="48"/>
      <c r="F142" s="48"/>
      <c r="G142" s="48"/>
      <c r="M142" s="2"/>
    </row>
    <row r="143" customFormat="false" ht="12.75" hidden="false" customHeight="false" outlineLevel="0" collapsed="false">
      <c r="C143" s="48"/>
      <c r="D143" s="49"/>
      <c r="E143" s="48"/>
      <c r="F143" s="48"/>
      <c r="G143" s="48"/>
      <c r="M143" s="2"/>
    </row>
    <row r="144" customFormat="false" ht="12.75" hidden="false" customHeight="false" outlineLevel="0" collapsed="false">
      <c r="C144" s="48"/>
      <c r="D144" s="49"/>
      <c r="E144" s="48"/>
      <c r="F144" s="48"/>
      <c r="G144" s="48"/>
      <c r="M144" s="2"/>
    </row>
    <row r="145" customFormat="false" ht="12.75" hidden="false" customHeight="false" outlineLevel="0" collapsed="false">
      <c r="C145" s="48"/>
      <c r="D145" s="49"/>
      <c r="E145" s="48"/>
      <c r="F145" s="48"/>
      <c r="G145" s="48"/>
      <c r="M145" s="2"/>
    </row>
    <row r="146" customFormat="false" ht="12.75" hidden="false" customHeight="false" outlineLevel="0" collapsed="false">
      <c r="C146" s="48"/>
      <c r="D146" s="49"/>
      <c r="E146" s="48"/>
      <c r="F146" s="48"/>
      <c r="G146" s="48"/>
      <c r="M146" s="2"/>
    </row>
    <row r="147" customFormat="false" ht="12.75" hidden="false" customHeight="false" outlineLevel="0" collapsed="false">
      <c r="C147" s="48"/>
      <c r="D147" s="49"/>
      <c r="E147" s="48"/>
      <c r="F147" s="48"/>
      <c r="G147" s="48"/>
      <c r="M147" s="2"/>
    </row>
    <row r="148" customFormat="false" ht="12.75" hidden="false" customHeight="false" outlineLevel="0" collapsed="false">
      <c r="C148" s="48"/>
      <c r="D148" s="49"/>
      <c r="E148" s="48"/>
      <c r="F148" s="48"/>
      <c r="G148" s="48"/>
      <c r="M148" s="2"/>
    </row>
    <row r="149" customFormat="false" ht="12.75" hidden="false" customHeight="false" outlineLevel="0" collapsed="false">
      <c r="C149" s="48"/>
      <c r="D149" s="49"/>
      <c r="E149" s="48"/>
      <c r="F149" s="48"/>
      <c r="G149" s="48"/>
      <c r="M149" s="2"/>
    </row>
    <row r="150" customFormat="false" ht="12.75" hidden="false" customHeight="false" outlineLevel="0" collapsed="false">
      <c r="C150" s="48"/>
      <c r="D150" s="49"/>
      <c r="E150" s="48"/>
      <c r="F150" s="48"/>
      <c r="G150" s="48"/>
      <c r="M150" s="2"/>
    </row>
    <row r="151" customFormat="false" ht="12.75" hidden="false" customHeight="false" outlineLevel="0" collapsed="false">
      <c r="C151" s="48"/>
      <c r="D151" s="49"/>
      <c r="E151" s="48"/>
      <c r="F151" s="48"/>
      <c r="G151" s="48"/>
      <c r="M151" s="2"/>
    </row>
    <row r="152" customFormat="false" ht="12.75" hidden="false" customHeight="false" outlineLevel="0" collapsed="false">
      <c r="C152" s="48"/>
      <c r="D152" s="49"/>
      <c r="E152" s="48"/>
      <c r="F152" s="48"/>
      <c r="G152" s="48"/>
      <c r="M152" s="2"/>
    </row>
    <row r="153" customFormat="false" ht="12.75" hidden="false" customHeight="false" outlineLevel="0" collapsed="false">
      <c r="M153" s="2"/>
    </row>
    <row r="154" customFormat="false" ht="12.75" hidden="false" customHeight="false" outlineLevel="0" collapsed="false">
      <c r="M154" s="2"/>
    </row>
    <row r="155" customFormat="false" ht="12.75" hidden="false" customHeight="false" outlineLevel="0" collapsed="false">
      <c r="M155" s="2"/>
    </row>
    <row r="156" customFormat="false" ht="12.75" hidden="false" customHeight="false" outlineLevel="0" collapsed="false">
      <c r="M156" s="2"/>
    </row>
    <row r="157" customFormat="false" ht="12.75" hidden="false" customHeight="false" outlineLevel="0" collapsed="false">
      <c r="M157" s="2"/>
    </row>
    <row r="158" customFormat="false" ht="12.75" hidden="false" customHeight="false" outlineLevel="0" collapsed="false">
      <c r="M158" s="2"/>
    </row>
    <row r="159" customFormat="false" ht="12.75" hidden="false" customHeight="false" outlineLevel="0" collapsed="false">
      <c r="M159" s="2"/>
    </row>
    <row r="160" customFormat="false" ht="12.75" hidden="false" customHeight="false" outlineLevel="0" collapsed="false">
      <c r="M160" s="2"/>
    </row>
    <row r="161" customFormat="false" ht="12.75" hidden="false" customHeight="false" outlineLevel="0" collapsed="false">
      <c r="M161" s="2"/>
    </row>
    <row r="162" customFormat="false" ht="12.75" hidden="false" customHeight="false" outlineLevel="0" collapsed="false">
      <c r="M162" s="2"/>
    </row>
    <row r="163" customFormat="false" ht="12.75" hidden="false" customHeight="false" outlineLevel="0" collapsed="false">
      <c r="M163" s="2"/>
    </row>
    <row r="164" customFormat="false" ht="12.75" hidden="false" customHeight="false" outlineLevel="0" collapsed="false">
      <c r="M164" s="2"/>
    </row>
    <row r="165" customFormat="false" ht="12.75" hidden="false" customHeight="false" outlineLevel="0" collapsed="false">
      <c r="M165" s="2"/>
    </row>
    <row r="166" customFormat="false" ht="12.75" hidden="false" customHeight="false" outlineLevel="0" collapsed="false">
      <c r="M166" s="2"/>
    </row>
    <row r="167" customFormat="false" ht="12.75" hidden="false" customHeight="false" outlineLevel="0" collapsed="false">
      <c r="M167" s="2"/>
    </row>
    <row r="168" customFormat="false" ht="12.75" hidden="false" customHeight="false" outlineLevel="0" collapsed="false">
      <c r="M168" s="2"/>
    </row>
    <row r="169" customFormat="false" ht="12.75" hidden="false" customHeight="false" outlineLevel="0" collapsed="false">
      <c r="M169" s="2"/>
    </row>
    <row r="170" customFormat="false" ht="12.75" hidden="false" customHeight="false" outlineLevel="0" collapsed="false">
      <c r="M170" s="2"/>
    </row>
    <row r="171" customFormat="false" ht="12.75" hidden="false" customHeight="false" outlineLevel="0" collapsed="false">
      <c r="M171" s="2"/>
    </row>
    <row r="172" customFormat="false" ht="12.75" hidden="false" customHeight="false" outlineLevel="0" collapsed="false">
      <c r="M172" s="2"/>
    </row>
    <row r="173" customFormat="false" ht="12.75" hidden="false" customHeight="false" outlineLevel="0" collapsed="false">
      <c r="M173" s="2"/>
    </row>
    <row r="174" customFormat="false" ht="12.75" hidden="false" customHeight="false" outlineLevel="0" collapsed="false">
      <c r="M174" s="2"/>
    </row>
    <row r="175" customFormat="false" ht="12.75" hidden="false" customHeight="false" outlineLevel="0" collapsed="false">
      <c r="M175" s="2"/>
    </row>
    <row r="176" customFormat="false" ht="12.75" hidden="false" customHeight="false" outlineLevel="0" collapsed="false">
      <c r="M176" s="2"/>
    </row>
    <row r="177" customFormat="false" ht="12.75" hidden="false" customHeight="false" outlineLevel="0" collapsed="false">
      <c r="M177" s="2"/>
    </row>
    <row r="178" customFormat="false" ht="12.75" hidden="false" customHeight="false" outlineLevel="0" collapsed="false">
      <c r="M178" s="2"/>
    </row>
    <row r="179" customFormat="false" ht="12.75" hidden="false" customHeight="false" outlineLevel="0" collapsed="false">
      <c r="M179" s="2"/>
    </row>
    <row r="180" customFormat="false" ht="12.75" hidden="false" customHeight="false" outlineLevel="0" collapsed="false">
      <c r="M180" s="2"/>
    </row>
    <row r="181" customFormat="false" ht="12.75" hidden="false" customHeight="false" outlineLevel="0" collapsed="false">
      <c r="M181" s="2"/>
    </row>
    <row r="182" customFormat="false" ht="12.75" hidden="false" customHeight="false" outlineLevel="0" collapsed="false">
      <c r="M182" s="2"/>
    </row>
    <row r="183" customFormat="false" ht="12.75" hidden="false" customHeight="false" outlineLevel="0" collapsed="false">
      <c r="M183" s="2"/>
    </row>
    <row r="184" customFormat="false" ht="12.75" hidden="false" customHeight="false" outlineLevel="0" collapsed="false">
      <c r="M184" s="2"/>
    </row>
    <row r="185" customFormat="false" ht="12.75" hidden="false" customHeight="false" outlineLevel="0" collapsed="false">
      <c r="M185" s="2"/>
    </row>
    <row r="186" customFormat="false" ht="12.75" hidden="false" customHeight="false" outlineLevel="0" collapsed="false">
      <c r="M186" s="2"/>
    </row>
    <row r="187" customFormat="false" ht="12.75" hidden="false" customHeight="false" outlineLevel="0" collapsed="false">
      <c r="M187" s="2"/>
    </row>
    <row r="188" customFormat="false" ht="12.75" hidden="false" customHeight="false" outlineLevel="0" collapsed="false">
      <c r="M188" s="2"/>
    </row>
    <row r="189" customFormat="false" ht="12.75" hidden="false" customHeight="false" outlineLevel="0" collapsed="false">
      <c r="M189" s="2"/>
    </row>
    <row r="190" customFormat="false" ht="12.75" hidden="false" customHeight="false" outlineLevel="0" collapsed="false">
      <c r="M190" s="2"/>
    </row>
    <row r="191" customFormat="false" ht="12.75" hidden="false" customHeight="false" outlineLevel="0" collapsed="false">
      <c r="M191" s="2"/>
    </row>
    <row r="192" customFormat="false" ht="12.75" hidden="false" customHeight="false" outlineLevel="0" collapsed="false">
      <c r="M192" s="2"/>
    </row>
    <row r="193" customFormat="false" ht="12.75" hidden="false" customHeight="false" outlineLevel="0" collapsed="false">
      <c r="M193" s="2"/>
    </row>
    <row r="194" customFormat="false" ht="12.75" hidden="false" customHeight="false" outlineLevel="0" collapsed="false">
      <c r="M194" s="2"/>
    </row>
    <row r="195" customFormat="false" ht="12.75" hidden="false" customHeight="false" outlineLevel="0" collapsed="false">
      <c r="M195" s="2"/>
    </row>
    <row r="196" customFormat="false" ht="12.75" hidden="false" customHeight="false" outlineLevel="0" collapsed="false">
      <c r="M196" s="2"/>
    </row>
    <row r="197" customFormat="false" ht="12.75" hidden="false" customHeight="false" outlineLevel="0" collapsed="false">
      <c r="M197" s="2"/>
    </row>
    <row r="198" customFormat="false" ht="12.75" hidden="false" customHeight="false" outlineLevel="0" collapsed="false">
      <c r="M198" s="2"/>
    </row>
    <row r="199" customFormat="false" ht="12.75" hidden="false" customHeight="false" outlineLevel="0" collapsed="false">
      <c r="M199" s="2"/>
    </row>
    <row r="200" customFormat="false" ht="12.75" hidden="false" customHeight="false" outlineLevel="0" collapsed="false">
      <c r="M200" s="2"/>
    </row>
    <row r="201" customFormat="false" ht="12.75" hidden="false" customHeight="false" outlineLevel="0" collapsed="false">
      <c r="M201" s="2"/>
    </row>
    <row r="202" customFormat="false" ht="12.75" hidden="false" customHeight="false" outlineLevel="0" collapsed="false">
      <c r="M202" s="2"/>
    </row>
    <row r="203" customFormat="false" ht="12.75" hidden="false" customHeight="false" outlineLevel="0" collapsed="false">
      <c r="M203" s="2"/>
    </row>
    <row r="204" customFormat="false" ht="12.75" hidden="false" customHeight="false" outlineLevel="0" collapsed="false">
      <c r="M204" s="2"/>
    </row>
    <row r="205" customFormat="false" ht="12.75" hidden="false" customHeight="false" outlineLevel="0" collapsed="false">
      <c r="M205" s="2"/>
    </row>
    <row r="206" customFormat="false" ht="12.75" hidden="false" customHeight="false" outlineLevel="0" collapsed="false">
      <c r="M206" s="2"/>
    </row>
    <row r="207" customFormat="false" ht="12.75" hidden="false" customHeight="false" outlineLevel="0" collapsed="false">
      <c r="M207" s="2"/>
    </row>
    <row r="208" customFormat="false" ht="12.75" hidden="false" customHeight="false" outlineLevel="0" collapsed="false">
      <c r="M208" s="2"/>
    </row>
    <row r="209" customFormat="false" ht="12.75" hidden="false" customHeight="false" outlineLevel="0" collapsed="false">
      <c r="M209" s="2"/>
    </row>
    <row r="210" customFormat="false" ht="12.75" hidden="false" customHeight="false" outlineLevel="0" collapsed="false">
      <c r="M210" s="2"/>
    </row>
    <row r="211" customFormat="false" ht="12.75" hidden="false" customHeight="false" outlineLevel="0" collapsed="false">
      <c r="M211" s="2"/>
    </row>
    <row r="212" customFormat="false" ht="12.75" hidden="false" customHeight="false" outlineLevel="0" collapsed="false">
      <c r="M212" s="2"/>
    </row>
    <row r="213" customFormat="false" ht="12.75" hidden="false" customHeight="false" outlineLevel="0" collapsed="false">
      <c r="M213" s="2"/>
    </row>
    <row r="214" customFormat="false" ht="12.75" hidden="false" customHeight="false" outlineLevel="0" collapsed="false">
      <c r="M214" s="2"/>
    </row>
    <row r="215" customFormat="false" ht="12.75" hidden="false" customHeight="false" outlineLevel="0" collapsed="false">
      <c r="M215" s="2"/>
    </row>
    <row r="216" customFormat="false" ht="12.75" hidden="false" customHeight="false" outlineLevel="0" collapsed="false">
      <c r="M216" s="2"/>
    </row>
    <row r="217" customFormat="false" ht="12.75" hidden="false" customHeight="false" outlineLevel="0" collapsed="false">
      <c r="M217" s="2"/>
    </row>
    <row r="218" customFormat="false" ht="12.75" hidden="false" customHeight="false" outlineLevel="0" collapsed="false">
      <c r="M218" s="2"/>
    </row>
  </sheetData>
  <mergeCells count="1">
    <mergeCell ref="A1:G1"/>
  </mergeCells>
  <printOptions headings="false" gridLines="false" gridLinesSet="true" horizontalCentered="true" verticalCentered="false"/>
  <pageMargins left="0.25" right="0" top="0.740277777777778" bottom="0.25" header="0.3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2013. ÉVI KÖLTSÉGVETÉS ÖNKÉNT VÁLLLALT FELADATAINAK MÉRLEGE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5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59</v>
      </c>
      <c r="D2" s="463" t="s">
        <v>660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13379</v>
      </c>
      <c r="E8" s="214" t="n">
        <v>13379</v>
      </c>
      <c r="F8" s="213" t="n">
        <v>13379</v>
      </c>
      <c r="G8" s="213" t="n">
        <v>13379</v>
      </c>
      <c r="H8" s="213" t="n">
        <v>13737</v>
      </c>
      <c r="I8" s="215" t="n">
        <v>13737</v>
      </c>
      <c r="J8" s="213"/>
      <c r="K8" s="213" t="n">
        <v>13737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233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/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9978</v>
      </c>
      <c r="E12" s="362" t="n">
        <v>9978</v>
      </c>
      <c r="F12" s="362" t="n">
        <v>9978</v>
      </c>
      <c r="G12" s="362" t="n">
        <v>9978</v>
      </c>
      <c r="H12" s="362" t="n">
        <v>9876</v>
      </c>
      <c r="I12" s="363" t="n">
        <v>9876</v>
      </c>
      <c r="J12" s="364"/>
      <c r="K12" s="233" t="n">
        <v>9876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557</v>
      </c>
      <c r="E13" s="362" t="n">
        <v>557</v>
      </c>
      <c r="F13" s="362" t="n">
        <v>557</v>
      </c>
      <c r="G13" s="362" t="n">
        <v>557</v>
      </c>
      <c r="H13" s="362" t="n">
        <v>313</v>
      </c>
      <c r="I13" s="363" t="n">
        <v>313</v>
      </c>
      <c r="J13" s="364"/>
      <c r="K13" s="233" t="n">
        <v>313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2844</v>
      </c>
      <c r="E14" s="362" t="n">
        <v>2844</v>
      </c>
      <c r="F14" s="362" t="n">
        <v>2844</v>
      </c>
      <c r="G14" s="362" t="n">
        <v>2844</v>
      </c>
      <c r="H14" s="362" t="n">
        <v>3509</v>
      </c>
      <c r="I14" s="363" t="n">
        <v>3509</v>
      </c>
      <c r="J14" s="366"/>
      <c r="K14" s="233" t="n">
        <v>3509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3</v>
      </c>
      <c r="I15" s="363" t="n">
        <v>3</v>
      </c>
      <c r="J15" s="364"/>
      <c r="K15" s="233" t="n">
        <v>3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36</v>
      </c>
      <c r="I16" s="468" t="n">
        <v>36</v>
      </c>
      <c r="J16" s="469"/>
      <c r="K16" s="484" t="n">
        <v>36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0</v>
      </c>
      <c r="I20" s="257" t="n">
        <v>0</v>
      </c>
      <c r="J20" s="255"/>
      <c r="K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43.5" hidden="false" customHeight="true" outlineLevel="0" collapsed="false">
      <c r="A29" s="262" t="s">
        <v>13</v>
      </c>
      <c r="B29" s="275"/>
      <c r="C29" s="263" t="s">
        <v>634</v>
      </c>
      <c r="D29" s="274" t="n">
        <v>105210</v>
      </c>
      <c r="E29" s="274" t="n">
        <v>108869</v>
      </c>
      <c r="F29" s="274" t="n">
        <v>108869</v>
      </c>
      <c r="G29" s="274" t="n">
        <v>132723</v>
      </c>
      <c r="H29" s="274" t="n">
        <v>137600</v>
      </c>
      <c r="I29" s="378"/>
      <c r="J29" s="274"/>
      <c r="K29" s="274" t="n">
        <v>137600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118589</v>
      </c>
      <c r="E30" s="277" t="n">
        <v>122248</v>
      </c>
      <c r="F30" s="277" t="n">
        <v>122248</v>
      </c>
      <c r="G30" s="277" t="n">
        <v>146102</v>
      </c>
      <c r="H30" s="277" t="n">
        <v>151337</v>
      </c>
      <c r="I30" s="380" t="n">
        <v>13737</v>
      </c>
      <c r="J30" s="277" t="n">
        <v>0</v>
      </c>
      <c r="K30" s="277" t="n">
        <v>151337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8229</v>
      </c>
      <c r="F31" s="281" t="n">
        <v>8229</v>
      </c>
      <c r="G31" s="281" t="n">
        <v>8229</v>
      </c>
      <c r="H31" s="281" t="n">
        <v>8229</v>
      </c>
      <c r="I31" s="382" t="n">
        <v>8229</v>
      </c>
      <c r="J31" s="281" t="n">
        <v>0</v>
      </c>
      <c r="K31" s="281" t="n">
        <v>8229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8229</v>
      </c>
      <c r="F32" s="267" t="n">
        <v>8229</v>
      </c>
      <c r="G32" s="267" t="n">
        <v>8229</v>
      </c>
      <c r="H32" s="267" t="n">
        <v>8229</v>
      </c>
      <c r="I32" s="376" t="n">
        <v>8229</v>
      </c>
      <c r="J32" s="267"/>
      <c r="K32" s="267" t="n">
        <v>8229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118589</v>
      </c>
      <c r="E35" s="296" t="n">
        <v>130477</v>
      </c>
      <c r="F35" s="296" t="n">
        <v>130477</v>
      </c>
      <c r="G35" s="296" t="n">
        <v>154331</v>
      </c>
      <c r="H35" s="296" t="n">
        <v>159566</v>
      </c>
      <c r="I35" s="385" t="n">
        <v>21966</v>
      </c>
      <c r="J35" s="296"/>
      <c r="K35" s="296" t="n">
        <v>159566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118589</v>
      </c>
      <c r="E39" s="213" t="n">
        <v>130477</v>
      </c>
      <c r="F39" s="213" t="n">
        <v>130477</v>
      </c>
      <c r="G39" s="213" t="n">
        <v>134108</v>
      </c>
      <c r="H39" s="213" t="n">
        <v>136140</v>
      </c>
      <c r="I39" s="215" t="n">
        <v>0</v>
      </c>
      <c r="J39" s="213" t="n">
        <v>0</v>
      </c>
      <c r="K39" s="213" t="n">
        <v>136140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67537</v>
      </c>
      <c r="E40" s="314" t="n">
        <v>70745</v>
      </c>
      <c r="F40" s="314" t="n">
        <v>70745</v>
      </c>
      <c r="G40" s="314" t="n">
        <v>76179</v>
      </c>
      <c r="H40" s="314" t="n">
        <v>75756</v>
      </c>
      <c r="I40" s="391"/>
      <c r="J40" s="314"/>
      <c r="K40" s="314" t="n">
        <v>75756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8060</v>
      </c>
      <c r="E41" s="317" t="n">
        <v>18845</v>
      </c>
      <c r="F41" s="317" t="n">
        <v>18845</v>
      </c>
      <c r="G41" s="317" t="n">
        <v>18147</v>
      </c>
      <c r="H41" s="317" t="n">
        <v>16409</v>
      </c>
      <c r="I41" s="392"/>
      <c r="J41" s="317"/>
      <c r="K41" s="314" t="n">
        <v>16409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32992</v>
      </c>
      <c r="E42" s="317" t="n">
        <v>39847</v>
      </c>
      <c r="F42" s="317" t="n">
        <v>39847</v>
      </c>
      <c r="G42" s="317" t="n">
        <v>38742</v>
      </c>
      <c r="H42" s="317" t="n">
        <v>42935</v>
      </c>
      <c r="I42" s="392"/>
      <c r="J42" s="317"/>
      <c r="K42" s="314" t="n">
        <v>42935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4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1040</v>
      </c>
      <c r="F44" s="317" t="n">
        <v>1040</v>
      </c>
      <c r="G44" s="317" t="n">
        <v>1040</v>
      </c>
      <c r="H44" s="317" t="n">
        <v>1040</v>
      </c>
      <c r="I44" s="392"/>
      <c r="J44" s="317"/>
      <c r="K44" s="314" t="n">
        <v>1040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1040</v>
      </c>
      <c r="F45" s="324" t="n">
        <v>1040</v>
      </c>
      <c r="G45" s="324" t="n">
        <v>1040</v>
      </c>
      <c r="H45" s="324" t="n">
        <v>1040</v>
      </c>
      <c r="I45" s="395"/>
      <c r="J45" s="324"/>
      <c r="K45" s="314" t="n">
        <v>1040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14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20223</v>
      </c>
      <c r="H47" s="213" t="n">
        <v>23426</v>
      </c>
      <c r="I47" s="215" t="n">
        <v>0</v>
      </c>
      <c r="J47" s="213" t="n">
        <v>0</v>
      </c>
      <c r="K47" s="213" t="n">
        <v>23426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1751</v>
      </c>
      <c r="H48" s="314" t="n">
        <v>0</v>
      </c>
      <c r="I48" s="391"/>
      <c r="J48" s="314"/>
      <c r="K48" s="314" t="n">
        <v>0</v>
      </c>
    </row>
    <row r="49" customFormat="false" ht="12.75" hidden="false" customHeight="fals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18472</v>
      </c>
      <c r="H49" s="317" t="n">
        <v>23426</v>
      </c>
      <c r="I49" s="392"/>
      <c r="J49" s="317"/>
      <c r="K49" s="317" t="n">
        <v>23426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118589</v>
      </c>
      <c r="E54" s="331" t="n">
        <v>130477</v>
      </c>
      <c r="F54" s="331" t="n">
        <v>130477</v>
      </c>
      <c r="G54" s="331" t="n">
        <v>154331</v>
      </c>
      <c r="H54" s="331" t="n">
        <v>159566</v>
      </c>
      <c r="I54" s="399" t="n">
        <v>0</v>
      </c>
      <c r="J54" s="331"/>
      <c r="K54" s="331" t="n">
        <v>159566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35.5</v>
      </c>
      <c r="E56" s="476" t="n">
        <v>35.5</v>
      </c>
      <c r="F56" s="476" t="n">
        <v>37.5</v>
      </c>
      <c r="G56" s="476" t="n">
        <v>36.5</v>
      </c>
      <c r="H56" s="476" t="n">
        <v>36.5</v>
      </c>
      <c r="I56" s="477"/>
      <c r="J56" s="476"/>
      <c r="K56" s="476" t="n">
        <v>36.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95245</v>
      </c>
      <c r="E58" s="473" t="n">
        <v>95245</v>
      </c>
      <c r="F58" s="474" t="n">
        <v>95245</v>
      </c>
      <c r="G58" s="474" t="n">
        <v>95245</v>
      </c>
      <c r="H58" s="474" t="n">
        <v>101359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6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62</v>
      </c>
      <c r="D2" s="463" t="s">
        <v>663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29711</v>
      </c>
      <c r="E8" s="214" t="n">
        <v>29711</v>
      </c>
      <c r="F8" s="213" t="n">
        <v>29711</v>
      </c>
      <c r="G8" s="213" t="n">
        <v>29711</v>
      </c>
      <c r="H8" s="213" t="n">
        <v>30614</v>
      </c>
      <c r="I8" s="215" t="n">
        <v>30614</v>
      </c>
      <c r="J8" s="213"/>
      <c r="K8" s="213" t="n">
        <v>30614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211</v>
      </c>
      <c r="I10" s="363" t="n">
        <v>211</v>
      </c>
      <c r="J10" s="364"/>
      <c r="K10" s="233" t="n">
        <v>211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280</v>
      </c>
      <c r="E11" s="362" t="n">
        <v>280</v>
      </c>
      <c r="F11" s="362" t="n">
        <v>280</v>
      </c>
      <c r="G11" s="362" t="n">
        <v>280</v>
      </c>
      <c r="H11" s="362" t="n">
        <v>320</v>
      </c>
      <c r="I11" s="363" t="n">
        <v>320</v>
      </c>
      <c r="J11" s="364"/>
      <c r="K11" s="233" t="n">
        <v>320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21175</v>
      </c>
      <c r="E12" s="362" t="n">
        <v>21175</v>
      </c>
      <c r="F12" s="362" t="n">
        <v>21175</v>
      </c>
      <c r="G12" s="362" t="n">
        <v>21175</v>
      </c>
      <c r="H12" s="362" t="n">
        <v>19304</v>
      </c>
      <c r="I12" s="363" t="n">
        <v>19304</v>
      </c>
      <c r="J12" s="364"/>
      <c r="K12" s="233" t="n">
        <v>19304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1999</v>
      </c>
      <c r="E13" s="362" t="n">
        <v>1999</v>
      </c>
      <c r="F13" s="362" t="n">
        <v>1999</v>
      </c>
      <c r="G13" s="362" t="n">
        <v>1999</v>
      </c>
      <c r="H13" s="362" t="n">
        <v>2297</v>
      </c>
      <c r="I13" s="363" t="n">
        <v>2297</v>
      </c>
      <c r="J13" s="364"/>
      <c r="K13" s="233" t="n">
        <v>2297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6257</v>
      </c>
      <c r="E14" s="362" t="n">
        <v>6257</v>
      </c>
      <c r="F14" s="362" t="n">
        <v>6257</v>
      </c>
      <c r="G14" s="362" t="n">
        <v>6257</v>
      </c>
      <c r="H14" s="362" t="n">
        <v>8450</v>
      </c>
      <c r="I14" s="363" t="n">
        <v>8450</v>
      </c>
      <c r="J14" s="366"/>
      <c r="K14" s="233" t="n">
        <v>8450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17</v>
      </c>
      <c r="I15" s="363" t="n">
        <v>17</v>
      </c>
      <c r="J15" s="364"/>
      <c r="K15" s="233" t="n">
        <v>17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15</v>
      </c>
      <c r="I16" s="363" t="n">
        <v>15</v>
      </c>
      <c r="J16" s="469"/>
      <c r="K16" s="484" t="n">
        <v>15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33</v>
      </c>
      <c r="I20" s="257" t="n">
        <v>33</v>
      </c>
      <c r="J20" s="255" t="n">
        <v>0</v>
      </c>
      <c r="K20" s="213" t="n">
        <v>33</v>
      </c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33</v>
      </c>
      <c r="I21" s="375" t="n">
        <v>33</v>
      </c>
      <c r="J21" s="233"/>
      <c r="K21" s="233" t="n">
        <v>33</v>
      </c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234448</v>
      </c>
      <c r="E29" s="274" t="n">
        <v>241562</v>
      </c>
      <c r="F29" s="274" t="n">
        <v>241562</v>
      </c>
      <c r="G29" s="274" t="n">
        <v>258778</v>
      </c>
      <c r="H29" s="274" t="n">
        <v>261949</v>
      </c>
      <c r="I29" s="378"/>
      <c r="J29" s="274"/>
      <c r="K29" s="274" t="n">
        <v>261949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264159</v>
      </c>
      <c r="E30" s="277" t="n">
        <v>271273</v>
      </c>
      <c r="F30" s="277" t="n">
        <v>271273</v>
      </c>
      <c r="G30" s="277" t="n">
        <v>288489</v>
      </c>
      <c r="H30" s="277" t="n">
        <v>292596</v>
      </c>
      <c r="I30" s="380" t="n">
        <v>30647</v>
      </c>
      <c r="J30" s="277" t="n">
        <v>0</v>
      </c>
      <c r="K30" s="277" t="n">
        <v>292596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5988</v>
      </c>
      <c r="F31" s="281" t="n">
        <v>5988</v>
      </c>
      <c r="G31" s="281" t="n">
        <v>5988</v>
      </c>
      <c r="H31" s="281" t="n">
        <v>5988</v>
      </c>
      <c r="I31" s="382" t="n">
        <v>5988</v>
      </c>
      <c r="J31" s="281" t="n">
        <v>0</v>
      </c>
      <c r="K31" s="281" t="n">
        <v>5988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5988</v>
      </c>
      <c r="F32" s="267" t="n">
        <v>5988</v>
      </c>
      <c r="G32" s="267" t="n">
        <v>5988</v>
      </c>
      <c r="H32" s="267" t="n">
        <v>5988</v>
      </c>
      <c r="I32" s="376" t="n">
        <v>5988</v>
      </c>
      <c r="J32" s="267"/>
      <c r="K32" s="267" t="n">
        <v>5988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264159</v>
      </c>
      <c r="E35" s="296" t="n">
        <v>277261</v>
      </c>
      <c r="F35" s="296" t="n">
        <v>277261</v>
      </c>
      <c r="G35" s="296" t="n">
        <v>294477</v>
      </c>
      <c r="H35" s="296" t="n">
        <v>298584</v>
      </c>
      <c r="I35" s="385" t="n">
        <v>36635</v>
      </c>
      <c r="J35" s="296"/>
      <c r="K35" s="296" t="n">
        <v>298584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264159</v>
      </c>
      <c r="E39" s="213" t="n">
        <v>277261</v>
      </c>
      <c r="F39" s="213" t="n">
        <v>277261</v>
      </c>
      <c r="G39" s="213" t="n">
        <v>294373</v>
      </c>
      <c r="H39" s="213" t="n">
        <v>298358</v>
      </c>
      <c r="I39" s="215" t="n">
        <v>0</v>
      </c>
      <c r="J39" s="255"/>
      <c r="K39" s="213" t="n">
        <v>298358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140892</v>
      </c>
      <c r="E40" s="314" t="n">
        <v>146443</v>
      </c>
      <c r="F40" s="314" t="n">
        <v>146443</v>
      </c>
      <c r="G40" s="314" t="n">
        <v>160694</v>
      </c>
      <c r="H40" s="314" t="n">
        <v>160532</v>
      </c>
      <c r="I40" s="391"/>
      <c r="J40" s="314"/>
      <c r="K40" s="314" t="n">
        <v>160532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37710</v>
      </c>
      <c r="E41" s="317" t="n">
        <v>39192</v>
      </c>
      <c r="F41" s="317" t="n">
        <v>39192</v>
      </c>
      <c r="G41" s="317" t="n">
        <v>40034</v>
      </c>
      <c r="H41" s="317" t="n">
        <v>37380</v>
      </c>
      <c r="I41" s="392"/>
      <c r="J41" s="317"/>
      <c r="K41" s="314" t="n">
        <v>37380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85557</v>
      </c>
      <c r="E42" s="317" t="n">
        <v>91139</v>
      </c>
      <c r="F42" s="317" t="n">
        <v>91139</v>
      </c>
      <c r="G42" s="317" t="n">
        <v>93158</v>
      </c>
      <c r="H42" s="317" t="n">
        <v>99959</v>
      </c>
      <c r="I42" s="392"/>
      <c r="J42" s="317"/>
      <c r="K42" s="314" t="n">
        <v>99959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/>
      <c r="I43" s="392"/>
      <c r="J43" s="317"/>
      <c r="K43" s="314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487</v>
      </c>
      <c r="F44" s="317" t="n">
        <v>487</v>
      </c>
      <c r="G44" s="317" t="n">
        <v>487</v>
      </c>
      <c r="H44" s="317" t="n">
        <v>487</v>
      </c>
      <c r="I44" s="392"/>
      <c r="J44" s="317"/>
      <c r="K44" s="314" t="n">
        <v>487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487</v>
      </c>
      <c r="F45" s="324" t="n">
        <v>487</v>
      </c>
      <c r="G45" s="324" t="n">
        <v>487</v>
      </c>
      <c r="H45" s="324" t="n">
        <v>487</v>
      </c>
      <c r="I45" s="395"/>
      <c r="J45" s="324"/>
      <c r="K45" s="314" t="n">
        <v>487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14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104</v>
      </c>
      <c r="H47" s="213" t="n">
        <v>226</v>
      </c>
      <c r="I47" s="215" t="n">
        <v>0</v>
      </c>
      <c r="J47" s="213" t="n">
        <v>0</v>
      </c>
      <c r="K47" s="213" t="n">
        <v>226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104</v>
      </c>
      <c r="H48" s="314" t="n">
        <v>226</v>
      </c>
      <c r="I48" s="391"/>
      <c r="J48" s="314"/>
      <c r="K48" s="314" t="n">
        <v>226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/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264159</v>
      </c>
      <c r="E54" s="331" t="n">
        <v>277261</v>
      </c>
      <c r="F54" s="331" t="n">
        <v>277261</v>
      </c>
      <c r="G54" s="331" t="n">
        <v>294477</v>
      </c>
      <c r="H54" s="331" t="n">
        <v>298584</v>
      </c>
      <c r="I54" s="399" t="n">
        <v>0</v>
      </c>
      <c r="J54" s="331"/>
      <c r="K54" s="331" t="n">
        <v>298584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78.5</v>
      </c>
      <c r="E56" s="476" t="n">
        <v>78.5</v>
      </c>
      <c r="F56" s="476" t="n">
        <v>82</v>
      </c>
      <c r="G56" s="476" t="n">
        <v>80</v>
      </c>
      <c r="H56" s="476" t="n">
        <v>80</v>
      </c>
      <c r="I56" s="477"/>
      <c r="J56" s="476"/>
      <c r="K56" s="476" t="n">
        <v>80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487"/>
      <c r="E57" s="488" t="n">
        <v>0</v>
      </c>
      <c r="F57" s="487" t="n">
        <v>0</v>
      </c>
      <c r="G57" s="487" t="n">
        <v>0</v>
      </c>
      <c r="H57" s="487" t="n">
        <v>0</v>
      </c>
      <c r="I57" s="489"/>
      <c r="J57" s="487"/>
      <c r="K57" s="487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209626</v>
      </c>
      <c r="E58" s="473" t="n">
        <v>209626</v>
      </c>
      <c r="F58" s="474" t="n">
        <v>209626</v>
      </c>
      <c r="G58" s="474" t="n">
        <v>209626</v>
      </c>
      <c r="H58" s="474" t="n">
        <v>213806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90277777777778" right="0.329861111111111" top="0.679861111111111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6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65</v>
      </c>
      <c r="D2" s="463" t="s">
        <v>666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32638</v>
      </c>
      <c r="E8" s="214" t="n">
        <v>32638</v>
      </c>
      <c r="F8" s="213" t="n">
        <v>32638</v>
      </c>
      <c r="G8" s="213" t="n">
        <v>32638</v>
      </c>
      <c r="H8" s="213" t="n">
        <v>35746</v>
      </c>
      <c r="I8" s="215" t="n">
        <v>35746</v>
      </c>
      <c r="J8" s="213"/>
      <c r="K8" s="213" t="n">
        <v>35746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667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362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84</v>
      </c>
      <c r="E11" s="362" t="n">
        <v>84</v>
      </c>
      <c r="F11" s="362" t="n">
        <v>84</v>
      </c>
      <c r="G11" s="362" t="n">
        <v>84</v>
      </c>
      <c r="H11" s="362" t="n">
        <v>78</v>
      </c>
      <c r="I11" s="363" t="n">
        <v>78</v>
      </c>
      <c r="J11" s="364"/>
      <c r="K11" s="362" t="n">
        <v>78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23549</v>
      </c>
      <c r="E12" s="362" t="n">
        <v>23549</v>
      </c>
      <c r="F12" s="362" t="n">
        <v>23549</v>
      </c>
      <c r="G12" s="362" t="n">
        <v>23549</v>
      </c>
      <c r="H12" s="362" t="n">
        <v>24019</v>
      </c>
      <c r="I12" s="363" t="n">
        <v>24019</v>
      </c>
      <c r="J12" s="364"/>
      <c r="K12" s="362" t="n">
        <v>24019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2084</v>
      </c>
      <c r="E13" s="362" t="n">
        <v>2084</v>
      </c>
      <c r="F13" s="362" t="n">
        <v>2084</v>
      </c>
      <c r="G13" s="362" t="n">
        <v>2084</v>
      </c>
      <c r="H13" s="362" t="n">
        <v>1860</v>
      </c>
      <c r="I13" s="363" t="n">
        <v>1860</v>
      </c>
      <c r="J13" s="364"/>
      <c r="K13" s="362" t="n">
        <v>1860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6921</v>
      </c>
      <c r="E14" s="362" t="n">
        <v>6921</v>
      </c>
      <c r="F14" s="362" t="n">
        <v>6921</v>
      </c>
      <c r="G14" s="362" t="n">
        <v>6921</v>
      </c>
      <c r="H14" s="362" t="n">
        <v>9714</v>
      </c>
      <c r="I14" s="363" t="n">
        <v>9714</v>
      </c>
      <c r="J14" s="366"/>
      <c r="K14" s="362" t="n">
        <v>9714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54</v>
      </c>
      <c r="I15" s="363" t="n">
        <v>54</v>
      </c>
      <c r="J15" s="364"/>
      <c r="K15" s="362" t="n">
        <v>54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21</v>
      </c>
      <c r="I16" s="363" t="n">
        <v>21</v>
      </c>
      <c r="J16" s="469"/>
      <c r="K16" s="490" t="n">
        <v>21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0</v>
      </c>
      <c r="I20" s="257" t="n">
        <v>0</v>
      </c>
      <c r="J20" s="255"/>
      <c r="K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249901</v>
      </c>
      <c r="E29" s="274" t="n">
        <v>255979</v>
      </c>
      <c r="F29" s="274" t="n">
        <v>255979</v>
      </c>
      <c r="G29" s="274" t="n">
        <v>274226</v>
      </c>
      <c r="H29" s="274" t="n">
        <v>281470</v>
      </c>
      <c r="I29" s="378"/>
      <c r="J29" s="274"/>
      <c r="K29" s="274" t="n">
        <v>281470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282539</v>
      </c>
      <c r="E30" s="277" t="n">
        <v>288617</v>
      </c>
      <c r="F30" s="277" t="n">
        <v>288617</v>
      </c>
      <c r="G30" s="277" t="n">
        <v>306864</v>
      </c>
      <c r="H30" s="277" t="n">
        <v>317216</v>
      </c>
      <c r="I30" s="380" t="n">
        <v>35746</v>
      </c>
      <c r="J30" s="277" t="n">
        <v>0</v>
      </c>
      <c r="K30" s="277" t="n">
        <v>317216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9718</v>
      </c>
      <c r="F31" s="281" t="n">
        <v>9718</v>
      </c>
      <c r="G31" s="281" t="n">
        <v>9718</v>
      </c>
      <c r="H31" s="281" t="n">
        <v>9718</v>
      </c>
      <c r="I31" s="382" t="n">
        <v>9718</v>
      </c>
      <c r="J31" s="281" t="n">
        <v>0</v>
      </c>
      <c r="K31" s="281" t="n">
        <v>9718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9718</v>
      </c>
      <c r="F32" s="267" t="n">
        <v>9718</v>
      </c>
      <c r="G32" s="267" t="n">
        <v>9718</v>
      </c>
      <c r="H32" s="267" t="n">
        <v>9718</v>
      </c>
      <c r="I32" s="376" t="n">
        <v>9718</v>
      </c>
      <c r="J32" s="267"/>
      <c r="K32" s="267" t="n">
        <v>9718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282539</v>
      </c>
      <c r="E35" s="296" t="n">
        <v>298335</v>
      </c>
      <c r="F35" s="296" t="n">
        <v>298335</v>
      </c>
      <c r="G35" s="296" t="n">
        <v>316582</v>
      </c>
      <c r="H35" s="296" t="n">
        <v>326934</v>
      </c>
      <c r="I35" s="385" t="n">
        <v>45464</v>
      </c>
      <c r="J35" s="296"/>
      <c r="K35" s="296" t="n">
        <v>326934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282539</v>
      </c>
      <c r="E39" s="213" t="n">
        <v>298335</v>
      </c>
      <c r="F39" s="213" t="n">
        <v>298335</v>
      </c>
      <c r="G39" s="213" t="n">
        <v>316582</v>
      </c>
      <c r="H39" s="213" t="n">
        <v>323446</v>
      </c>
      <c r="I39" s="215" t="n">
        <v>0</v>
      </c>
      <c r="J39" s="213" t="n">
        <v>0</v>
      </c>
      <c r="K39" s="213" t="n">
        <v>323446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153214</v>
      </c>
      <c r="E40" s="314" t="n">
        <v>157441</v>
      </c>
      <c r="F40" s="314" t="n">
        <v>157441</v>
      </c>
      <c r="G40" s="314" t="n">
        <v>173575</v>
      </c>
      <c r="H40" s="314" t="n">
        <v>173384</v>
      </c>
      <c r="I40" s="391"/>
      <c r="J40" s="314"/>
      <c r="K40" s="314" t="n">
        <v>173384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40798</v>
      </c>
      <c r="E41" s="317" t="n">
        <v>41888</v>
      </c>
      <c r="F41" s="317" t="n">
        <v>41888</v>
      </c>
      <c r="G41" s="317" t="n">
        <v>42720</v>
      </c>
      <c r="H41" s="317" t="n">
        <v>39557</v>
      </c>
      <c r="I41" s="392"/>
      <c r="J41" s="317"/>
      <c r="K41" s="314" t="n">
        <v>39557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88527</v>
      </c>
      <c r="E42" s="317" t="n">
        <v>96926</v>
      </c>
      <c r="F42" s="317" t="n">
        <v>96926</v>
      </c>
      <c r="G42" s="317" t="n">
        <v>98207</v>
      </c>
      <c r="H42" s="317" t="n">
        <v>108425</v>
      </c>
      <c r="I42" s="392"/>
      <c r="J42" s="317"/>
      <c r="K42" s="314" t="n">
        <v>108425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4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2080</v>
      </c>
      <c r="F44" s="317" t="n">
        <v>2080</v>
      </c>
      <c r="G44" s="317" t="n">
        <v>2080</v>
      </c>
      <c r="H44" s="317" t="n">
        <v>2080</v>
      </c>
      <c r="I44" s="392"/>
      <c r="J44" s="317"/>
      <c r="K44" s="314" t="n">
        <v>2080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2080</v>
      </c>
      <c r="F45" s="324" t="n">
        <v>2080</v>
      </c>
      <c r="G45" s="324" t="n">
        <v>2080</v>
      </c>
      <c r="H45" s="324" t="n">
        <v>2080</v>
      </c>
      <c r="I45" s="395"/>
      <c r="J45" s="324"/>
      <c r="K45" s="314" t="n">
        <v>2080</v>
      </c>
    </row>
    <row r="46" customFormat="false" ht="13.5" hidden="false" customHeight="fals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14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3488</v>
      </c>
      <c r="I47" s="215" t="n">
        <v>0</v>
      </c>
      <c r="J47" s="213" t="n">
        <v>0</v>
      </c>
      <c r="K47" s="213" t="n">
        <v>3488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0</v>
      </c>
      <c r="H48" s="314" t="n">
        <v>0</v>
      </c>
      <c r="I48" s="391"/>
      <c r="J48" s="314"/>
      <c r="K48" s="314"/>
    </row>
    <row r="49" customFormat="false" ht="23.25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3488</v>
      </c>
      <c r="I49" s="392"/>
      <c r="J49" s="317"/>
      <c r="K49" s="314" t="n">
        <v>3488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282539</v>
      </c>
      <c r="E54" s="331" t="n">
        <v>298335</v>
      </c>
      <c r="F54" s="331" t="n">
        <v>298335</v>
      </c>
      <c r="G54" s="331" t="n">
        <v>316582</v>
      </c>
      <c r="H54" s="331" t="n">
        <v>326934</v>
      </c>
      <c r="I54" s="399" t="n">
        <v>0</v>
      </c>
      <c r="J54" s="331" t="n">
        <v>0</v>
      </c>
      <c r="K54" s="331" t="n">
        <v>326934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83.5</v>
      </c>
      <c r="E56" s="476" t="n">
        <v>83.5</v>
      </c>
      <c r="F56" s="476" t="n">
        <v>87</v>
      </c>
      <c r="G56" s="476" t="n">
        <v>85</v>
      </c>
      <c r="H56" s="476" t="n">
        <v>85</v>
      </c>
      <c r="I56" s="477"/>
      <c r="J56" s="476"/>
      <c r="K56" s="476" t="n">
        <v>8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219586</v>
      </c>
      <c r="E58" s="473" t="n">
        <v>219586</v>
      </c>
      <c r="F58" s="474" t="n">
        <v>219586</v>
      </c>
      <c r="G58" s="474" t="n">
        <v>219586</v>
      </c>
      <c r="H58" s="474" t="n">
        <v>236354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329861111111111" right="0.209722222222222" top="0.679861111111111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6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69</v>
      </c>
      <c r="D2" s="463" t="s">
        <v>670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/>
      <c r="G6" s="204"/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55076</v>
      </c>
      <c r="E8" s="214" t="n">
        <v>55076</v>
      </c>
      <c r="F8" s="213" t="n">
        <v>55076</v>
      </c>
      <c r="G8" s="213" t="n">
        <v>55076</v>
      </c>
      <c r="H8" s="213" t="n">
        <v>54902</v>
      </c>
      <c r="I8" s="215" t="n">
        <v>54902</v>
      </c>
      <c r="J8" s="213" t="n">
        <v>200</v>
      </c>
      <c r="K8" s="213" t="n">
        <v>54702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 t="n">
        <v>500</v>
      </c>
      <c r="E9" s="358" t="n">
        <v>500</v>
      </c>
      <c r="F9" s="358" t="n">
        <v>500</v>
      </c>
      <c r="G9" s="358" t="n">
        <v>500</v>
      </c>
      <c r="H9" s="358" t="n">
        <v>758</v>
      </c>
      <c r="I9" s="467" t="n">
        <v>758</v>
      </c>
      <c r="J9" s="360"/>
      <c r="K9" s="225" t="n">
        <v>758</v>
      </c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 t="n">
        <v>17930</v>
      </c>
      <c r="E10" s="362" t="n">
        <v>17930</v>
      </c>
      <c r="F10" s="362" t="n">
        <v>17930</v>
      </c>
      <c r="G10" s="362" t="n">
        <v>17930</v>
      </c>
      <c r="H10" s="362" t="n">
        <v>14328</v>
      </c>
      <c r="I10" s="363" t="n">
        <v>14328</v>
      </c>
      <c r="J10" s="364"/>
      <c r="K10" s="233" t="n">
        <v>14328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31780</v>
      </c>
      <c r="E11" s="362" t="n">
        <v>31780</v>
      </c>
      <c r="F11" s="362" t="n">
        <v>31780</v>
      </c>
      <c r="G11" s="362" t="n">
        <v>31780</v>
      </c>
      <c r="H11" s="362" t="n">
        <v>35316</v>
      </c>
      <c r="I11" s="363" t="n">
        <v>35316</v>
      </c>
      <c r="J11" s="364"/>
      <c r="K11" s="233" t="n">
        <v>35316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/>
      <c r="E12" s="362" t="n">
        <v>0</v>
      </c>
      <c r="F12" s="362" t="n">
        <v>0</v>
      </c>
      <c r="G12" s="362" t="n">
        <v>0</v>
      </c>
      <c r="H12" s="362" t="n">
        <v>0</v>
      </c>
      <c r="I12" s="363"/>
      <c r="J12" s="364"/>
      <c r="K12" s="233" t="n">
        <v>0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0</v>
      </c>
      <c r="I13" s="363" t="n">
        <v>0</v>
      </c>
      <c r="J13" s="364"/>
      <c r="K13" s="233" t="n">
        <v>0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4866</v>
      </c>
      <c r="E14" s="362" t="n">
        <v>4866</v>
      </c>
      <c r="F14" s="362" t="n">
        <v>4866</v>
      </c>
      <c r="G14" s="362" t="n">
        <v>4866</v>
      </c>
      <c r="H14" s="362" t="n">
        <v>4005</v>
      </c>
      <c r="I14" s="363" t="n">
        <v>4005</v>
      </c>
      <c r="J14" s="366"/>
      <c r="K14" s="233" t="n">
        <v>4005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173</v>
      </c>
      <c r="I15" s="363" t="n">
        <v>173</v>
      </c>
      <c r="J15" s="364"/>
      <c r="K15" s="233" t="n">
        <v>173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322</v>
      </c>
      <c r="I16" s="363" t="n">
        <v>322</v>
      </c>
      <c r="J16" s="469" t="n">
        <v>200</v>
      </c>
      <c r="K16" s="484" t="n">
        <v>122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197</v>
      </c>
      <c r="I17" s="215" t="n">
        <v>197</v>
      </c>
      <c r="J17" s="213" t="n">
        <v>0</v>
      </c>
      <c r="K17" s="213" t="n">
        <v>197</v>
      </c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197</v>
      </c>
      <c r="I18" s="367" t="n">
        <v>197</v>
      </c>
      <c r="J18" s="361"/>
      <c r="K18" s="483" t="n">
        <v>197</v>
      </c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63776</v>
      </c>
      <c r="E20" s="255" t="n">
        <v>63776</v>
      </c>
      <c r="F20" s="255" t="n">
        <v>63776</v>
      </c>
      <c r="G20" s="255" t="n">
        <v>65335</v>
      </c>
      <c r="H20" s="256" t="n">
        <v>37908</v>
      </c>
      <c r="I20" s="257" t="n">
        <v>37908</v>
      </c>
      <c r="J20" s="255" t="n">
        <v>37908</v>
      </c>
      <c r="K20" s="213" t="n">
        <v>0</v>
      </c>
    </row>
    <row r="21" s="237" customFormat="true" ht="15" hidden="false" customHeight="false" outlineLevel="0" collapsed="false">
      <c r="A21" s="226"/>
      <c r="B21" s="218" t="s">
        <v>365</v>
      </c>
      <c r="C21" s="258" t="s">
        <v>366</v>
      </c>
      <c r="D21" s="233" t="n">
        <v>63776</v>
      </c>
      <c r="E21" s="233" t="n">
        <v>63776</v>
      </c>
      <c r="F21" s="233" t="n">
        <v>63776</v>
      </c>
      <c r="G21" s="233" t="n">
        <v>63976</v>
      </c>
      <c r="H21" s="233" t="n">
        <v>36549</v>
      </c>
      <c r="I21" s="375" t="n">
        <v>36549</v>
      </c>
      <c r="J21" s="233" t="n">
        <v>36549</v>
      </c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 t="n">
        <v>63776</v>
      </c>
      <c r="E22" s="233" t="n">
        <v>63776</v>
      </c>
      <c r="F22" s="233" t="n">
        <v>63776</v>
      </c>
      <c r="G22" s="233" t="n">
        <v>63776</v>
      </c>
      <c r="H22" s="233" t="n">
        <v>36349</v>
      </c>
      <c r="I22" s="375" t="n">
        <v>36349</v>
      </c>
      <c r="J22" s="233" t="n">
        <v>36349</v>
      </c>
      <c r="K22" s="233"/>
    </row>
    <row r="23" s="237" customFormat="true" ht="15" hidden="false" customHeight="fals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1359</v>
      </c>
      <c r="H23" s="233" t="n">
        <v>1359</v>
      </c>
      <c r="I23" s="375" t="n">
        <v>1359</v>
      </c>
      <c r="J23" s="233" t="n">
        <v>1359</v>
      </c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1060</v>
      </c>
      <c r="H25" s="213" t="n">
        <v>1794</v>
      </c>
      <c r="I25" s="215" t="n">
        <v>1794</v>
      </c>
      <c r="J25" s="213" t="n">
        <v>1794</v>
      </c>
      <c r="K25" s="213" t="n">
        <v>0</v>
      </c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1060</v>
      </c>
      <c r="H26" s="267" t="n">
        <v>1794</v>
      </c>
      <c r="I26" s="376" t="n">
        <v>1794</v>
      </c>
      <c r="J26" s="267" t="n">
        <v>1794</v>
      </c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61086</v>
      </c>
      <c r="E29" s="274" t="n">
        <v>67582</v>
      </c>
      <c r="F29" s="274" t="n">
        <v>67582</v>
      </c>
      <c r="G29" s="274" t="n">
        <v>72218</v>
      </c>
      <c r="H29" s="274" t="n">
        <v>72630</v>
      </c>
      <c r="I29" s="378"/>
      <c r="J29" s="274" t="n">
        <v>3000</v>
      </c>
      <c r="K29" s="274" t="n">
        <v>69630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179938</v>
      </c>
      <c r="E30" s="277" t="n">
        <v>186434</v>
      </c>
      <c r="F30" s="277" t="n">
        <v>186434</v>
      </c>
      <c r="G30" s="277" t="n">
        <v>193689</v>
      </c>
      <c r="H30" s="277" t="n">
        <v>167431</v>
      </c>
      <c r="I30" s="380" t="n">
        <v>94801</v>
      </c>
      <c r="J30" s="277" t="n">
        <v>42902</v>
      </c>
      <c r="K30" s="277" t="n">
        <v>124529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7544</v>
      </c>
      <c r="F31" s="281" t="n">
        <v>7544</v>
      </c>
      <c r="G31" s="281" t="n">
        <v>7544</v>
      </c>
      <c r="H31" s="281" t="n">
        <v>7544</v>
      </c>
      <c r="I31" s="382" t="n">
        <v>7544</v>
      </c>
      <c r="J31" s="281" t="n">
        <v>0</v>
      </c>
      <c r="K31" s="281" t="n">
        <v>7544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7544</v>
      </c>
      <c r="F32" s="267" t="n">
        <v>7544</v>
      </c>
      <c r="G32" s="267" t="n">
        <v>7544</v>
      </c>
      <c r="H32" s="267" t="n">
        <v>7544</v>
      </c>
      <c r="I32" s="376" t="n">
        <v>7544</v>
      </c>
      <c r="J32" s="267"/>
      <c r="K32" s="267" t="n">
        <v>7544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179938</v>
      </c>
      <c r="E35" s="296" t="n">
        <v>193978</v>
      </c>
      <c r="F35" s="296" t="n">
        <v>193978</v>
      </c>
      <c r="G35" s="296" t="n">
        <v>201233</v>
      </c>
      <c r="H35" s="296" t="n">
        <v>174975</v>
      </c>
      <c r="I35" s="385" t="n">
        <v>102345</v>
      </c>
      <c r="J35" s="296" t="n">
        <v>42902</v>
      </c>
      <c r="K35" s="296" t="n">
        <v>132073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485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179938</v>
      </c>
      <c r="E39" s="213" t="n">
        <v>193978</v>
      </c>
      <c r="F39" s="213" t="n">
        <v>193978</v>
      </c>
      <c r="G39" s="213" t="n">
        <v>196675</v>
      </c>
      <c r="H39" s="213" t="n">
        <v>170220</v>
      </c>
      <c r="I39" s="215" t="n">
        <v>0</v>
      </c>
      <c r="J39" s="213" t="n">
        <v>38543</v>
      </c>
      <c r="K39" s="213" t="n">
        <v>131677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81542</v>
      </c>
      <c r="E40" s="314" t="n">
        <v>83748</v>
      </c>
      <c r="F40" s="314" t="n">
        <v>83748</v>
      </c>
      <c r="G40" s="314" t="n">
        <v>84681</v>
      </c>
      <c r="H40" s="314" t="n">
        <v>63184</v>
      </c>
      <c r="I40" s="391"/>
      <c r="J40" s="314" t="n">
        <v>15912</v>
      </c>
      <c r="K40" s="314" t="n">
        <v>47272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8211</v>
      </c>
      <c r="E41" s="317" t="n">
        <v>18837</v>
      </c>
      <c r="F41" s="317" t="n">
        <v>18837</v>
      </c>
      <c r="G41" s="317" t="n">
        <v>19090</v>
      </c>
      <c r="H41" s="317" t="n">
        <v>14448</v>
      </c>
      <c r="I41" s="392"/>
      <c r="J41" s="317" t="n">
        <v>2652</v>
      </c>
      <c r="K41" s="314" t="n">
        <v>11796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80185</v>
      </c>
      <c r="E42" s="317" t="n">
        <v>89832</v>
      </c>
      <c r="F42" s="317" t="n">
        <v>89832</v>
      </c>
      <c r="G42" s="317" t="n">
        <v>91343</v>
      </c>
      <c r="H42" s="317" t="n">
        <v>91027</v>
      </c>
      <c r="I42" s="392"/>
      <c r="J42" s="317" t="n">
        <v>19979</v>
      </c>
      <c r="K42" s="314" t="n">
        <v>71048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1561</v>
      </c>
      <c r="F44" s="317" t="n">
        <v>1561</v>
      </c>
      <c r="G44" s="317" t="n">
        <v>1561</v>
      </c>
      <c r="H44" s="317" t="n">
        <v>1561</v>
      </c>
      <c r="I44" s="392"/>
      <c r="J44" s="317" t="n">
        <v>0</v>
      </c>
      <c r="K44" s="317" t="n">
        <v>1561</v>
      </c>
    </row>
    <row r="45" customFormat="false" ht="12" hidden="false" customHeight="tru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1561</v>
      </c>
      <c r="F45" s="324" t="n">
        <v>1561</v>
      </c>
      <c r="G45" s="324" t="n">
        <v>1561</v>
      </c>
      <c r="H45" s="324" t="n">
        <v>1561</v>
      </c>
      <c r="I45" s="395"/>
      <c r="J45" s="324"/>
      <c r="K45" s="324" t="n">
        <v>1561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27" t="n">
        <v>0</v>
      </c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4558</v>
      </c>
      <c r="H47" s="213" t="n">
        <v>4755</v>
      </c>
      <c r="I47" s="215" t="n">
        <v>0</v>
      </c>
      <c r="J47" s="213" t="n">
        <v>4359</v>
      </c>
      <c r="K47" s="213" t="n">
        <v>396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4558</v>
      </c>
      <c r="H48" s="314" t="n">
        <v>4755</v>
      </c>
      <c r="I48" s="391"/>
      <c r="J48" s="314" t="n">
        <v>4359</v>
      </c>
      <c r="K48" s="314" t="n">
        <v>396</v>
      </c>
    </row>
    <row r="49" customFormat="false" ht="23.25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/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179938</v>
      </c>
      <c r="E54" s="331" t="n">
        <v>193978</v>
      </c>
      <c r="F54" s="331" t="n">
        <v>193978</v>
      </c>
      <c r="G54" s="331" t="n">
        <v>201233</v>
      </c>
      <c r="H54" s="331" t="n">
        <v>174975</v>
      </c>
      <c r="I54" s="399" t="n">
        <v>0</v>
      </c>
      <c r="J54" s="331" t="n">
        <v>42902</v>
      </c>
      <c r="K54" s="331" t="n">
        <v>132073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341" t="n">
        <v>22.5</v>
      </c>
      <c r="E56" s="341" t="n">
        <v>22.5</v>
      </c>
      <c r="F56" s="341" t="n">
        <v>22.5</v>
      </c>
      <c r="G56" s="341" t="n">
        <v>22.5</v>
      </c>
      <c r="H56" s="341" t="n">
        <v>22.5</v>
      </c>
      <c r="I56" s="402"/>
      <c r="J56" s="341"/>
      <c r="K56" s="341" t="n">
        <v>22.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28785</v>
      </c>
      <c r="E58" s="473" t="n">
        <v>28785</v>
      </c>
      <c r="F58" s="474" t="n">
        <v>28785</v>
      </c>
      <c r="G58" s="474" t="n">
        <v>28785</v>
      </c>
      <c r="H58" s="474" t="n">
        <v>28785</v>
      </c>
      <c r="I58" s="475"/>
    </row>
    <row r="59" customFormat="false" ht="12.75" hidden="false" customHeight="false" outlineLevel="0" collapsed="false">
      <c r="J59" s="491" t="n">
        <f aca="false">+J35-J54</f>
        <v>0</v>
      </c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40277777777778" right="0.2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7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72</v>
      </c>
      <c r="D2" s="463" t="s">
        <v>673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62768</v>
      </c>
      <c r="E8" s="214" t="n">
        <v>62768</v>
      </c>
      <c r="F8" s="213" t="n">
        <v>62768</v>
      </c>
      <c r="G8" s="213" t="n">
        <v>62768</v>
      </c>
      <c r="H8" s="213" t="n">
        <v>59628</v>
      </c>
      <c r="I8" s="215" t="n">
        <v>59628</v>
      </c>
      <c r="J8" s="213" t="n">
        <v>0</v>
      </c>
      <c r="K8" s="213" t="n">
        <v>59628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674</v>
      </c>
      <c r="D10" s="361" t="n">
        <v>10350</v>
      </c>
      <c r="E10" s="362" t="n">
        <v>10350</v>
      </c>
      <c r="F10" s="362" t="n">
        <v>10350</v>
      </c>
      <c r="G10" s="362" t="n">
        <v>10350</v>
      </c>
      <c r="H10" s="362" t="n">
        <v>11674</v>
      </c>
      <c r="I10" s="363" t="n">
        <v>11674</v>
      </c>
      <c r="J10" s="364"/>
      <c r="K10" s="233" t="n">
        <v>11674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600</v>
      </c>
      <c r="E11" s="362" t="n">
        <v>600</v>
      </c>
      <c r="F11" s="362" t="n">
        <v>600</v>
      </c>
      <c r="G11" s="362" t="n">
        <v>600</v>
      </c>
      <c r="H11" s="362" t="n">
        <v>0</v>
      </c>
      <c r="I11" s="363"/>
      <c r="J11" s="364"/>
      <c r="K11" s="233" t="n">
        <v>0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37827</v>
      </c>
      <c r="E12" s="362" t="n">
        <v>37827</v>
      </c>
      <c r="F12" s="362" t="n">
        <v>37827</v>
      </c>
      <c r="G12" s="362" t="n">
        <v>37827</v>
      </c>
      <c r="H12" s="362" t="n">
        <v>32232</v>
      </c>
      <c r="I12" s="363" t="n">
        <v>32232</v>
      </c>
      <c r="J12" s="364"/>
      <c r="K12" s="233" t="n">
        <v>32232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2974</v>
      </c>
      <c r="E13" s="362" t="n">
        <v>2974</v>
      </c>
      <c r="F13" s="362" t="n">
        <v>2974</v>
      </c>
      <c r="G13" s="362" t="n">
        <v>2974</v>
      </c>
      <c r="H13" s="362" t="n">
        <v>5633</v>
      </c>
      <c r="I13" s="363" t="n">
        <v>5633</v>
      </c>
      <c r="J13" s="364"/>
      <c r="K13" s="233" t="n">
        <v>5633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11017</v>
      </c>
      <c r="E14" s="362" t="n">
        <v>11017</v>
      </c>
      <c r="F14" s="362" t="n">
        <v>11017</v>
      </c>
      <c r="G14" s="362" t="n">
        <v>11017</v>
      </c>
      <c r="H14" s="362" t="n">
        <v>9924</v>
      </c>
      <c r="I14" s="363" t="n">
        <v>9924</v>
      </c>
      <c r="J14" s="366"/>
      <c r="K14" s="233" t="n">
        <v>9924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 t="n">
        <v>133</v>
      </c>
      <c r="I15" s="363" t="n">
        <v>133</v>
      </c>
      <c r="J15" s="364"/>
      <c r="K15" s="233" t="n">
        <v>133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32</v>
      </c>
      <c r="I16" s="363" t="n">
        <v>32</v>
      </c>
      <c r="J16" s="469"/>
      <c r="K16" s="484" t="n">
        <v>32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36</v>
      </c>
      <c r="H20" s="255" t="n">
        <v>23</v>
      </c>
      <c r="I20" s="273" t="n">
        <v>23</v>
      </c>
      <c r="J20" s="255" t="n">
        <v>23</v>
      </c>
      <c r="K20" s="255" t="n">
        <v>0</v>
      </c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36</v>
      </c>
      <c r="H21" s="233" t="n">
        <v>23</v>
      </c>
      <c r="I21" s="375" t="n">
        <v>23</v>
      </c>
      <c r="J21" s="233" t="n">
        <v>23</v>
      </c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286929</v>
      </c>
      <c r="E29" s="274" t="n">
        <v>296397</v>
      </c>
      <c r="F29" s="274" t="n">
        <v>296397</v>
      </c>
      <c r="G29" s="274" t="n">
        <v>299216</v>
      </c>
      <c r="H29" s="274" t="n">
        <v>306644</v>
      </c>
      <c r="I29" s="378"/>
      <c r="J29" s="274" t="n">
        <v>11539</v>
      </c>
      <c r="K29" s="274" t="n">
        <v>295105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349697</v>
      </c>
      <c r="E30" s="277" t="n">
        <v>359165</v>
      </c>
      <c r="F30" s="277" t="n">
        <v>359165</v>
      </c>
      <c r="G30" s="277" t="n">
        <v>362020</v>
      </c>
      <c r="H30" s="277" t="n">
        <v>366295</v>
      </c>
      <c r="I30" s="380" t="n">
        <v>59651</v>
      </c>
      <c r="J30" s="277" t="n">
        <v>11562</v>
      </c>
      <c r="K30" s="277" t="n">
        <v>354733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21656</v>
      </c>
      <c r="F31" s="281" t="n">
        <v>21656</v>
      </c>
      <c r="G31" s="281" t="n">
        <v>21656</v>
      </c>
      <c r="H31" s="281" t="n">
        <v>21656</v>
      </c>
      <c r="I31" s="382" t="n">
        <v>21656</v>
      </c>
      <c r="J31" s="281" t="n">
        <v>0</v>
      </c>
      <c r="K31" s="281" t="n">
        <v>21656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21656</v>
      </c>
      <c r="F32" s="267" t="n">
        <v>21656</v>
      </c>
      <c r="G32" s="267" t="n">
        <v>21656</v>
      </c>
      <c r="H32" s="267" t="n">
        <v>21656</v>
      </c>
      <c r="I32" s="376" t="n">
        <v>21656</v>
      </c>
      <c r="J32" s="267"/>
      <c r="K32" s="267" t="n">
        <v>21656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349697</v>
      </c>
      <c r="E35" s="296" t="n">
        <v>380821</v>
      </c>
      <c r="F35" s="296" t="n">
        <v>380821</v>
      </c>
      <c r="G35" s="296" t="n">
        <v>383676</v>
      </c>
      <c r="H35" s="296" t="n">
        <v>387951</v>
      </c>
      <c r="I35" s="385" t="n">
        <v>81307</v>
      </c>
      <c r="J35" s="296" t="n">
        <v>11562</v>
      </c>
      <c r="K35" s="296" t="n">
        <v>376389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349697</v>
      </c>
      <c r="E39" s="213" t="n">
        <v>380821</v>
      </c>
      <c r="F39" s="213" t="n">
        <v>380821</v>
      </c>
      <c r="G39" s="213" t="n">
        <v>380341</v>
      </c>
      <c r="H39" s="213" t="n">
        <v>384591</v>
      </c>
      <c r="I39" s="215" t="n">
        <v>0</v>
      </c>
      <c r="J39" s="213" t="n">
        <v>11561.666</v>
      </c>
      <c r="K39" s="213" t="n">
        <v>373029.334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185262</v>
      </c>
      <c r="E40" s="314" t="n">
        <v>190129</v>
      </c>
      <c r="F40" s="314" t="n">
        <v>190129</v>
      </c>
      <c r="G40" s="314" t="n">
        <v>193197</v>
      </c>
      <c r="H40" s="314" t="n">
        <v>194338</v>
      </c>
      <c r="I40" s="391"/>
      <c r="J40" s="314" t="n">
        <v>5686.517</v>
      </c>
      <c r="K40" s="314" t="n">
        <v>188651.483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50285</v>
      </c>
      <c r="E41" s="317" t="n">
        <v>50985</v>
      </c>
      <c r="F41" s="317" t="n">
        <v>50985</v>
      </c>
      <c r="G41" s="317" t="n">
        <v>46978</v>
      </c>
      <c r="H41" s="317" t="n">
        <v>43982</v>
      </c>
      <c r="I41" s="392"/>
      <c r="J41" s="317" t="n">
        <v>2219.919</v>
      </c>
      <c r="K41" s="314" t="n">
        <v>41762.081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114150</v>
      </c>
      <c r="E42" s="317" t="n">
        <v>133897</v>
      </c>
      <c r="F42" s="317" t="n">
        <v>133897</v>
      </c>
      <c r="G42" s="317" t="n">
        <v>134356</v>
      </c>
      <c r="H42" s="317" t="n">
        <v>140461</v>
      </c>
      <c r="I42" s="392"/>
      <c r="J42" s="317" t="n">
        <v>3655.23</v>
      </c>
      <c r="K42" s="314" t="n">
        <v>136805.77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/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5810</v>
      </c>
      <c r="F44" s="317" t="n">
        <v>5810</v>
      </c>
      <c r="G44" s="317" t="n">
        <v>5810</v>
      </c>
      <c r="H44" s="317" t="n">
        <v>5810</v>
      </c>
      <c r="I44" s="392"/>
      <c r="J44" s="317" t="n">
        <v>0</v>
      </c>
      <c r="K44" s="317" t="n">
        <v>5810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5810</v>
      </c>
      <c r="F45" s="324" t="n">
        <v>5810</v>
      </c>
      <c r="G45" s="324" t="n">
        <v>5810</v>
      </c>
      <c r="H45" s="324" t="n">
        <v>5810</v>
      </c>
      <c r="I45" s="395"/>
      <c r="J45" s="324"/>
      <c r="K45" s="324" t="n">
        <v>5810</v>
      </c>
    </row>
    <row r="46" customFormat="false" ht="13.5" hidden="false" customHeight="fals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3335</v>
      </c>
      <c r="H47" s="213" t="n">
        <v>3360</v>
      </c>
      <c r="I47" s="215" t="n">
        <v>0</v>
      </c>
      <c r="J47" s="213" t="n">
        <v>0</v>
      </c>
      <c r="K47" s="213" t="n">
        <v>3360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3335</v>
      </c>
      <c r="H48" s="314" t="n">
        <v>25</v>
      </c>
      <c r="I48" s="391"/>
      <c r="J48" s="314"/>
      <c r="K48" s="314" t="n">
        <v>25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3335</v>
      </c>
      <c r="I49" s="392"/>
      <c r="J49" s="317"/>
      <c r="K49" s="314" t="n">
        <v>3335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349697</v>
      </c>
      <c r="E54" s="331" t="n">
        <v>380821</v>
      </c>
      <c r="F54" s="331" t="n">
        <v>380821</v>
      </c>
      <c r="G54" s="331" t="n">
        <v>383676</v>
      </c>
      <c r="H54" s="331" t="n">
        <v>387951</v>
      </c>
      <c r="I54" s="399" t="n">
        <v>0</v>
      </c>
      <c r="J54" s="331" t="n">
        <v>11561.666</v>
      </c>
      <c r="K54" s="331" t="n">
        <v>376389.334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341" t="n">
        <v>110.91</v>
      </c>
      <c r="E56" s="341" t="n">
        <v>110.91</v>
      </c>
      <c r="F56" s="341" t="n">
        <v>110.91</v>
      </c>
      <c r="G56" s="341" t="n">
        <v>110.91</v>
      </c>
      <c r="H56" s="341" t="n">
        <v>110.91</v>
      </c>
      <c r="I56" s="402"/>
      <c r="J56" s="341"/>
      <c r="K56" s="341" t="n">
        <v>110.91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104405</v>
      </c>
      <c r="E58" s="473" t="n">
        <v>104405</v>
      </c>
      <c r="F58" s="474" t="n">
        <v>104405</v>
      </c>
      <c r="G58" s="474" t="n">
        <v>104405</v>
      </c>
      <c r="H58" s="474" t="n">
        <v>106961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5" right="0.24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7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76</v>
      </c>
      <c r="D2" s="463" t="s">
        <v>677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81156</v>
      </c>
      <c r="E8" s="214" t="n">
        <v>81156</v>
      </c>
      <c r="F8" s="213" t="n">
        <v>81156</v>
      </c>
      <c r="G8" s="213" t="n">
        <v>81156</v>
      </c>
      <c r="H8" s="213" t="n">
        <v>95027</v>
      </c>
      <c r="I8" s="215" t="n">
        <v>95027</v>
      </c>
      <c r="J8" s="213" t="n">
        <v>0</v>
      </c>
      <c r="K8" s="213" t="n">
        <v>95027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62" t="n">
        <v>8</v>
      </c>
      <c r="I9" s="467" t="n">
        <v>8</v>
      </c>
      <c r="J9" s="360"/>
      <c r="K9" s="233" t="n">
        <v>8</v>
      </c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6</v>
      </c>
      <c r="I10" s="363" t="n">
        <v>6</v>
      </c>
      <c r="J10" s="364"/>
      <c r="K10" s="233" t="n">
        <v>6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 t="n">
        <v>0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57551</v>
      </c>
      <c r="E12" s="362" t="n">
        <v>57551</v>
      </c>
      <c r="F12" s="362" t="n">
        <v>57551</v>
      </c>
      <c r="G12" s="362" t="n">
        <v>57551</v>
      </c>
      <c r="H12" s="362" t="n">
        <v>63131</v>
      </c>
      <c r="I12" s="363" t="n">
        <v>63131</v>
      </c>
      <c r="J12" s="364"/>
      <c r="K12" s="233" t="n">
        <v>63131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248</v>
      </c>
      <c r="I13" s="363" t="n">
        <v>248</v>
      </c>
      <c r="J13" s="364"/>
      <c r="K13" s="233" t="n">
        <v>248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23605</v>
      </c>
      <c r="E14" s="362" t="n">
        <v>23605</v>
      </c>
      <c r="F14" s="362" t="n">
        <v>23605</v>
      </c>
      <c r="G14" s="362" t="n">
        <v>23605</v>
      </c>
      <c r="H14" s="362" t="n">
        <v>31592</v>
      </c>
      <c r="I14" s="363" t="n">
        <v>31592</v>
      </c>
      <c r="J14" s="366"/>
      <c r="K14" s="233" t="n">
        <v>31592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/>
      <c r="I15" s="363"/>
      <c r="J15" s="364"/>
      <c r="K15" s="233" t="n">
        <v>0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42</v>
      </c>
      <c r="I16" s="363" t="n">
        <v>42</v>
      </c>
      <c r="J16" s="469"/>
      <c r="K16" s="484" t="n">
        <v>42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2335</v>
      </c>
      <c r="F20" s="255" t="n">
        <v>2335</v>
      </c>
      <c r="G20" s="255" t="n">
        <v>2335</v>
      </c>
      <c r="H20" s="255" t="n">
        <v>1174</v>
      </c>
      <c r="I20" s="273" t="n">
        <v>1174</v>
      </c>
      <c r="J20" s="255" t="n">
        <v>0</v>
      </c>
      <c r="K20" s="255" t="n">
        <v>1174</v>
      </c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2335</v>
      </c>
      <c r="F21" s="233" t="n">
        <v>2335</v>
      </c>
      <c r="G21" s="233" t="n">
        <v>2335</v>
      </c>
      <c r="H21" s="233" t="n">
        <v>1174</v>
      </c>
      <c r="I21" s="375" t="n">
        <v>1174</v>
      </c>
      <c r="J21" s="233"/>
      <c r="K21" s="233" t="n">
        <v>1174</v>
      </c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/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33" hidden="false" customHeight="true" outlineLevel="0" collapsed="false">
      <c r="A29" s="262" t="s">
        <v>13</v>
      </c>
      <c r="B29" s="275"/>
      <c r="C29" s="263" t="s">
        <v>634</v>
      </c>
      <c r="D29" s="274" t="n">
        <v>272312</v>
      </c>
      <c r="E29" s="274" t="n">
        <v>276961</v>
      </c>
      <c r="F29" s="274" t="n">
        <v>276961</v>
      </c>
      <c r="G29" s="274" t="n">
        <v>277860</v>
      </c>
      <c r="H29" s="274" t="n">
        <v>280013</v>
      </c>
      <c r="I29" s="378"/>
      <c r="J29" s="274" t="n">
        <v>16613</v>
      </c>
      <c r="K29" s="274" t="n">
        <v>263400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353468</v>
      </c>
      <c r="E30" s="277" t="n">
        <v>360452</v>
      </c>
      <c r="F30" s="277" t="n">
        <v>360452</v>
      </c>
      <c r="G30" s="277" t="n">
        <v>361351</v>
      </c>
      <c r="H30" s="277" t="n">
        <v>376214</v>
      </c>
      <c r="I30" s="380" t="n">
        <v>96201</v>
      </c>
      <c r="J30" s="277" t="n">
        <v>16613</v>
      </c>
      <c r="K30" s="277" t="n">
        <v>359601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13118</v>
      </c>
      <c r="F31" s="281" t="n">
        <v>13118</v>
      </c>
      <c r="G31" s="281" t="n">
        <v>13118</v>
      </c>
      <c r="H31" s="281" t="n">
        <v>13118</v>
      </c>
      <c r="I31" s="382" t="n">
        <v>13118</v>
      </c>
      <c r="J31" s="281" t="n">
        <v>0</v>
      </c>
      <c r="K31" s="281" t="n">
        <v>13118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13118</v>
      </c>
      <c r="F32" s="267" t="n">
        <v>13118</v>
      </c>
      <c r="G32" s="267" t="n">
        <v>13118</v>
      </c>
      <c r="H32" s="267" t="n">
        <v>13118</v>
      </c>
      <c r="I32" s="376" t="n">
        <v>13118</v>
      </c>
      <c r="J32" s="267"/>
      <c r="K32" s="267" t="n">
        <v>13118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353468</v>
      </c>
      <c r="E35" s="296" t="n">
        <v>373570</v>
      </c>
      <c r="F35" s="296" t="n">
        <v>373570</v>
      </c>
      <c r="G35" s="296" t="n">
        <v>374469</v>
      </c>
      <c r="H35" s="296" t="n">
        <v>389332</v>
      </c>
      <c r="I35" s="385" t="n">
        <v>109319</v>
      </c>
      <c r="J35" s="296" t="n">
        <v>16613</v>
      </c>
      <c r="K35" s="296" t="n">
        <v>372719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353468</v>
      </c>
      <c r="E39" s="213" t="n">
        <v>373570</v>
      </c>
      <c r="F39" s="213" t="n">
        <v>373570</v>
      </c>
      <c r="G39" s="213" t="n">
        <v>374034</v>
      </c>
      <c r="H39" s="213" t="n">
        <v>388821</v>
      </c>
      <c r="I39" s="215" t="n">
        <v>0</v>
      </c>
      <c r="J39" s="213" t="n">
        <v>16613.344</v>
      </c>
      <c r="K39" s="213" t="n">
        <v>372207.656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135334</v>
      </c>
      <c r="E40" s="314" t="n">
        <v>141389</v>
      </c>
      <c r="F40" s="314" t="n">
        <v>141389</v>
      </c>
      <c r="G40" s="314" t="n">
        <v>143975</v>
      </c>
      <c r="H40" s="314" t="n">
        <v>143476</v>
      </c>
      <c r="I40" s="391"/>
      <c r="J40" s="314" t="n">
        <v>7247.2</v>
      </c>
      <c r="K40" s="314" t="n">
        <v>136228.8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35143</v>
      </c>
      <c r="E41" s="317" t="n">
        <v>36393</v>
      </c>
      <c r="F41" s="317" t="n">
        <v>36393</v>
      </c>
      <c r="G41" s="317" t="n">
        <v>33520</v>
      </c>
      <c r="H41" s="317" t="n">
        <v>32290</v>
      </c>
      <c r="I41" s="392"/>
      <c r="J41" s="317" t="n">
        <v>1956.744</v>
      </c>
      <c r="K41" s="314" t="n">
        <v>30333.256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182991</v>
      </c>
      <c r="E42" s="317" t="n">
        <v>192984</v>
      </c>
      <c r="F42" s="317" t="n">
        <v>192984</v>
      </c>
      <c r="G42" s="317" t="n">
        <v>193735</v>
      </c>
      <c r="H42" s="317" t="n">
        <v>210251</v>
      </c>
      <c r="I42" s="392"/>
      <c r="J42" s="317" t="n">
        <v>7409.4</v>
      </c>
      <c r="K42" s="314" t="n">
        <v>202841.6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/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2804</v>
      </c>
      <c r="F44" s="317" t="n">
        <v>2804</v>
      </c>
      <c r="G44" s="317" t="n">
        <v>2804</v>
      </c>
      <c r="H44" s="317" t="n">
        <v>2804</v>
      </c>
      <c r="I44" s="392"/>
      <c r="J44" s="317" t="n">
        <v>0</v>
      </c>
      <c r="K44" s="317" t="n">
        <v>2804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2804</v>
      </c>
      <c r="F45" s="324" t="n">
        <v>2804</v>
      </c>
      <c r="G45" s="324" t="n">
        <v>2804</v>
      </c>
      <c r="H45" s="324" t="n">
        <v>2804</v>
      </c>
      <c r="I45" s="395"/>
      <c r="J45" s="324"/>
      <c r="K45" s="324" t="n">
        <v>2804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435</v>
      </c>
      <c r="H47" s="213" t="n">
        <v>511</v>
      </c>
      <c r="I47" s="215" t="n">
        <v>0</v>
      </c>
      <c r="J47" s="213" t="n">
        <v>0</v>
      </c>
      <c r="K47" s="213" t="n">
        <v>511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435</v>
      </c>
      <c r="H48" s="314" t="n">
        <v>511</v>
      </c>
      <c r="I48" s="391"/>
      <c r="J48" s="314"/>
      <c r="K48" s="314" t="n">
        <v>511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/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353468</v>
      </c>
      <c r="E54" s="331" t="n">
        <v>373570</v>
      </c>
      <c r="F54" s="331" t="n">
        <v>373570</v>
      </c>
      <c r="G54" s="331" t="n">
        <v>374469</v>
      </c>
      <c r="H54" s="331" t="n">
        <v>389332</v>
      </c>
      <c r="I54" s="399" t="n">
        <v>0</v>
      </c>
      <c r="J54" s="331" t="n">
        <v>16613.344</v>
      </c>
      <c r="K54" s="331" t="n">
        <v>372718.656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76.75</v>
      </c>
      <c r="E56" s="476" t="n">
        <v>73.95</v>
      </c>
      <c r="F56" s="476" t="n">
        <v>73.95</v>
      </c>
      <c r="G56" s="476" t="n">
        <v>73.95</v>
      </c>
      <c r="H56" s="476" t="n">
        <v>73.95</v>
      </c>
      <c r="I56" s="477"/>
      <c r="J56" s="476"/>
      <c r="K56" s="476" t="n">
        <v>73.9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83128</v>
      </c>
      <c r="E58" s="473" t="n">
        <v>83128</v>
      </c>
      <c r="F58" s="474" t="n">
        <v>83128</v>
      </c>
      <c r="G58" s="474" t="n">
        <v>83128</v>
      </c>
      <c r="H58" s="474" t="n">
        <v>85775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229861111111111" right="0.279861111111111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7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79</v>
      </c>
      <c r="D2" s="463" t="s">
        <v>680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0</v>
      </c>
      <c r="E8" s="214" t="n">
        <v>0</v>
      </c>
      <c r="F8" s="213" t="n">
        <v>0</v>
      </c>
      <c r="G8" s="213" t="n">
        <v>0</v>
      </c>
      <c r="H8" s="213" t="n">
        <v>48</v>
      </c>
      <c r="I8" s="215" t="n">
        <v>48</v>
      </c>
      <c r="J8" s="213" t="n">
        <v>0</v>
      </c>
      <c r="K8" s="213" t="n">
        <v>48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233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/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/>
      <c r="E12" s="362" t="n">
        <v>0</v>
      </c>
      <c r="F12" s="362" t="n">
        <v>0</v>
      </c>
      <c r="G12" s="362" t="n">
        <v>0</v>
      </c>
      <c r="H12" s="362" t="n">
        <v>0</v>
      </c>
      <c r="I12" s="363"/>
      <c r="J12" s="364"/>
      <c r="K12" s="233"/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0</v>
      </c>
      <c r="I13" s="363"/>
      <c r="J13" s="364"/>
      <c r="K13" s="233"/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/>
      <c r="E14" s="362" t="n">
        <v>0</v>
      </c>
      <c r="F14" s="362" t="n">
        <v>0</v>
      </c>
      <c r="G14" s="362" t="n">
        <v>0</v>
      </c>
      <c r="H14" s="362" t="n">
        <v>0</v>
      </c>
      <c r="I14" s="363"/>
      <c r="J14" s="366"/>
      <c r="K14" s="236"/>
    </row>
    <row r="15" s="237" customFormat="true" ht="12" hidden="false" customHeight="true" outlineLevel="0" collapsed="false">
      <c r="A15" s="226"/>
      <c r="B15" s="218" t="s">
        <v>355</v>
      </c>
      <c r="C15" s="227" t="s">
        <v>644</v>
      </c>
      <c r="D15" s="361"/>
      <c r="E15" s="362" t="n">
        <v>0</v>
      </c>
      <c r="F15" s="362" t="n">
        <v>0</v>
      </c>
      <c r="G15" s="362" t="n">
        <v>0</v>
      </c>
      <c r="H15" s="362" t="n">
        <v>46</v>
      </c>
      <c r="I15" s="363" t="n">
        <v>46</v>
      </c>
      <c r="J15" s="364"/>
      <c r="K15" s="233" t="n">
        <v>46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2</v>
      </c>
      <c r="I16" s="468" t="n">
        <v>2</v>
      </c>
      <c r="J16" s="469"/>
      <c r="K16" s="484" t="n">
        <v>2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3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483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0</v>
      </c>
      <c r="F20" s="255" t="n">
        <v>0</v>
      </c>
      <c r="G20" s="255" t="n">
        <v>0</v>
      </c>
      <c r="H20" s="256" t="n">
        <v>0</v>
      </c>
      <c r="I20" s="257" t="n">
        <v>0</v>
      </c>
      <c r="J20" s="255"/>
      <c r="K20" s="213"/>
    </row>
    <row r="21" s="237" customFormat="true" ht="12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0</v>
      </c>
      <c r="F21" s="233" t="n">
        <v>0</v>
      </c>
      <c r="G21" s="233" t="n">
        <v>0</v>
      </c>
      <c r="H21" s="233" t="n">
        <v>0</v>
      </c>
      <c r="I21" s="375"/>
      <c r="J21" s="233"/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80766</v>
      </c>
      <c r="E29" s="274" t="n">
        <v>81926</v>
      </c>
      <c r="F29" s="274" t="n">
        <v>81926</v>
      </c>
      <c r="G29" s="274" t="n">
        <v>81919</v>
      </c>
      <c r="H29" s="274" t="n">
        <v>84336</v>
      </c>
      <c r="I29" s="378"/>
      <c r="J29" s="274"/>
      <c r="K29" s="274" t="n">
        <v>84336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80766</v>
      </c>
      <c r="E30" s="277" t="n">
        <v>81926</v>
      </c>
      <c r="F30" s="277" t="n">
        <v>81926</v>
      </c>
      <c r="G30" s="277" t="n">
        <v>81919</v>
      </c>
      <c r="H30" s="277" t="n">
        <v>84384</v>
      </c>
      <c r="I30" s="380" t="n">
        <v>48</v>
      </c>
      <c r="J30" s="277" t="n">
        <v>0</v>
      </c>
      <c r="K30" s="277" t="n">
        <v>84384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7865</v>
      </c>
      <c r="F31" s="281" t="n">
        <v>7865</v>
      </c>
      <c r="G31" s="281" t="n">
        <v>7865</v>
      </c>
      <c r="H31" s="281" t="n">
        <v>7865</v>
      </c>
      <c r="I31" s="382" t="n">
        <v>7865</v>
      </c>
      <c r="J31" s="281" t="n">
        <v>0</v>
      </c>
      <c r="K31" s="281" t="n">
        <v>7865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7865</v>
      </c>
      <c r="F32" s="267" t="n">
        <v>7865</v>
      </c>
      <c r="G32" s="267" t="n">
        <v>7865</v>
      </c>
      <c r="H32" s="267" t="n">
        <v>7865</v>
      </c>
      <c r="I32" s="376" t="n">
        <v>7865</v>
      </c>
      <c r="J32" s="267"/>
      <c r="K32" s="267" t="n">
        <v>7865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80766</v>
      </c>
      <c r="E35" s="296" t="n">
        <v>89791</v>
      </c>
      <c r="F35" s="296" t="n">
        <v>89791</v>
      </c>
      <c r="G35" s="296" t="n">
        <v>89784</v>
      </c>
      <c r="H35" s="296" t="n">
        <v>92249</v>
      </c>
      <c r="I35" s="385" t="n">
        <v>7913</v>
      </c>
      <c r="J35" s="296" t="n">
        <v>0</v>
      </c>
      <c r="K35" s="296" t="n">
        <v>92249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80766</v>
      </c>
      <c r="E39" s="213" t="n">
        <v>89791</v>
      </c>
      <c r="F39" s="213" t="n">
        <v>89791</v>
      </c>
      <c r="G39" s="213" t="n">
        <v>89784</v>
      </c>
      <c r="H39" s="213" t="n">
        <v>92096</v>
      </c>
      <c r="I39" s="215" t="n">
        <v>0</v>
      </c>
      <c r="J39" s="213" t="n">
        <v>0</v>
      </c>
      <c r="K39" s="213" t="n">
        <v>92096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56364</v>
      </c>
      <c r="E40" s="314" t="n">
        <v>59342</v>
      </c>
      <c r="F40" s="314" t="n">
        <v>59342</v>
      </c>
      <c r="G40" s="314" t="n">
        <v>60289</v>
      </c>
      <c r="H40" s="314" t="n">
        <v>61441</v>
      </c>
      <c r="I40" s="391"/>
      <c r="J40" s="314"/>
      <c r="K40" s="314" t="n">
        <v>61441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14988</v>
      </c>
      <c r="E41" s="317" t="n">
        <v>15599</v>
      </c>
      <c r="F41" s="317" t="n">
        <v>15599</v>
      </c>
      <c r="G41" s="317" t="n">
        <v>14645</v>
      </c>
      <c r="H41" s="317" t="n">
        <v>13935</v>
      </c>
      <c r="I41" s="392"/>
      <c r="J41" s="317"/>
      <c r="K41" s="314" t="n">
        <v>13935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9414</v>
      </c>
      <c r="E42" s="317" t="n">
        <v>10298</v>
      </c>
      <c r="F42" s="317" t="n">
        <v>10298</v>
      </c>
      <c r="G42" s="317" t="n">
        <v>10298</v>
      </c>
      <c r="H42" s="317" t="n">
        <v>12168</v>
      </c>
      <c r="I42" s="392"/>
      <c r="J42" s="317"/>
      <c r="K42" s="314" t="n">
        <v>12168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4" t="n">
        <v>0</v>
      </c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4552</v>
      </c>
      <c r="F44" s="317" t="n">
        <v>4552</v>
      </c>
      <c r="G44" s="317" t="n">
        <v>4552</v>
      </c>
      <c r="H44" s="317" t="n">
        <v>4552</v>
      </c>
      <c r="I44" s="392"/>
      <c r="J44" s="317" t="n">
        <v>0</v>
      </c>
      <c r="K44" s="314" t="n">
        <v>4552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4552</v>
      </c>
      <c r="F45" s="324" t="n">
        <v>4552</v>
      </c>
      <c r="G45" s="324" t="n">
        <v>4552</v>
      </c>
      <c r="H45" s="324" t="n">
        <v>4552</v>
      </c>
      <c r="I45" s="395"/>
      <c r="J45" s="324"/>
      <c r="K45" s="314" t="n">
        <v>4552</v>
      </c>
    </row>
    <row r="46" customFormat="false" ht="13.5" hidden="false" customHeight="fals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395"/>
      <c r="J46" s="327"/>
      <c r="K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153</v>
      </c>
      <c r="I47" s="395" t="n">
        <v>0</v>
      </c>
      <c r="J47" s="213" t="n">
        <v>0</v>
      </c>
      <c r="K47" s="213" t="n">
        <v>153</v>
      </c>
    </row>
    <row r="48" customFormat="false" ht="12" hidden="false" customHeight="tru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0</v>
      </c>
      <c r="H48" s="314" t="n">
        <v>153</v>
      </c>
      <c r="I48" s="395"/>
      <c r="J48" s="314"/>
      <c r="K48" s="314" t="n">
        <v>153</v>
      </c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/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80766</v>
      </c>
      <c r="E54" s="331" t="n">
        <v>89791</v>
      </c>
      <c r="F54" s="331" t="n">
        <v>89791</v>
      </c>
      <c r="G54" s="331" t="n">
        <v>89784</v>
      </c>
      <c r="H54" s="331" t="n">
        <v>92249</v>
      </c>
      <c r="I54" s="399" t="n">
        <v>0</v>
      </c>
      <c r="J54" s="331" t="n">
        <v>0</v>
      </c>
      <c r="K54" s="331" t="n">
        <v>92249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341" t="n">
        <v>25.25</v>
      </c>
      <c r="E56" s="341" t="n">
        <v>25.25</v>
      </c>
      <c r="F56" s="341" t="n">
        <v>25.25</v>
      </c>
      <c r="G56" s="341" t="n">
        <v>25.25</v>
      </c>
      <c r="H56" s="341" t="n">
        <v>25.25</v>
      </c>
      <c r="I56" s="402"/>
      <c r="J56" s="341"/>
      <c r="K56" s="341" t="n">
        <v>25.25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42707</v>
      </c>
      <c r="E58" s="473" t="n">
        <v>42707</v>
      </c>
      <c r="F58" s="474" t="n">
        <v>42707</v>
      </c>
      <c r="G58" s="474" t="n">
        <v>42707</v>
      </c>
      <c r="H58" s="474" t="n">
        <v>42707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179861111111111" right="0.229861111111111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8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82</v>
      </c>
      <c r="D2" s="463" t="s">
        <v>683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251214</v>
      </c>
      <c r="E8" s="214" t="n">
        <v>251214</v>
      </c>
      <c r="F8" s="213" t="n">
        <v>251214</v>
      </c>
      <c r="G8" s="213" t="n">
        <v>251214</v>
      </c>
      <c r="H8" s="213" t="n">
        <v>262079</v>
      </c>
      <c r="I8" s="215" t="n">
        <v>262079</v>
      </c>
      <c r="J8" s="213" t="n">
        <v>0</v>
      </c>
      <c r="K8" s="213" t="n">
        <v>262079</v>
      </c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 t="n">
        <v>930</v>
      </c>
      <c r="E10" s="362" t="n">
        <v>930</v>
      </c>
      <c r="F10" s="362" t="n">
        <v>930</v>
      </c>
      <c r="G10" s="362" t="n">
        <v>930</v>
      </c>
      <c r="H10" s="362" t="n">
        <v>6849</v>
      </c>
      <c r="I10" s="363" t="n">
        <v>6849</v>
      </c>
      <c r="J10" s="364"/>
      <c r="K10" s="233" t="n">
        <v>6849</v>
      </c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 t="n">
        <v>33500</v>
      </c>
      <c r="E11" s="362" t="n">
        <v>33500</v>
      </c>
      <c r="F11" s="362" t="n">
        <v>33500</v>
      </c>
      <c r="G11" s="362" t="n">
        <v>33500</v>
      </c>
      <c r="H11" s="362" t="n">
        <v>34779</v>
      </c>
      <c r="I11" s="363" t="n">
        <v>34779</v>
      </c>
      <c r="J11" s="364"/>
      <c r="K11" s="233" t="n">
        <v>34779</v>
      </c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 t="n">
        <v>146860</v>
      </c>
      <c r="E12" s="362" t="n">
        <v>146860</v>
      </c>
      <c r="F12" s="362" t="n">
        <v>146860</v>
      </c>
      <c r="G12" s="362" t="n">
        <v>146860</v>
      </c>
      <c r="H12" s="362" t="n">
        <v>148911</v>
      </c>
      <c r="I12" s="363" t="n">
        <v>148911</v>
      </c>
      <c r="J12" s="364"/>
      <c r="K12" s="233" t="n">
        <v>148911</v>
      </c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 t="n">
        <v>7146</v>
      </c>
      <c r="E13" s="362" t="n">
        <v>7146</v>
      </c>
      <c r="F13" s="362" t="n">
        <v>7146</v>
      </c>
      <c r="G13" s="362" t="n">
        <v>7146</v>
      </c>
      <c r="H13" s="362" t="n">
        <v>7177</v>
      </c>
      <c r="I13" s="363" t="n">
        <v>7177</v>
      </c>
      <c r="J13" s="364"/>
      <c r="K13" s="233" t="n">
        <v>7177</v>
      </c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 t="n">
        <v>62778</v>
      </c>
      <c r="E14" s="362" t="n">
        <v>62778</v>
      </c>
      <c r="F14" s="362" t="n">
        <v>62778</v>
      </c>
      <c r="G14" s="362" t="n">
        <v>62778</v>
      </c>
      <c r="H14" s="362" t="n">
        <v>52257</v>
      </c>
      <c r="I14" s="363" t="n">
        <v>52257</v>
      </c>
      <c r="J14" s="366"/>
      <c r="K14" s="233" t="n">
        <v>52257</v>
      </c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 t="n">
        <v>11976</v>
      </c>
      <c r="I15" s="363" t="n">
        <v>11976</v>
      </c>
      <c r="J15" s="364"/>
      <c r="K15" s="233" t="n">
        <v>11976</v>
      </c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/>
      <c r="E16" s="362" t="n">
        <v>0</v>
      </c>
      <c r="F16" s="362" t="n">
        <v>0</v>
      </c>
      <c r="G16" s="362" t="n">
        <v>0</v>
      </c>
      <c r="H16" s="362" t="n">
        <v>130</v>
      </c>
      <c r="I16" s="363" t="n">
        <v>130</v>
      </c>
      <c r="J16" s="469"/>
      <c r="K16" s="484" t="n">
        <v>130</v>
      </c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525</v>
      </c>
      <c r="I17" s="215" t="n">
        <v>525</v>
      </c>
      <c r="J17" s="213" t="n">
        <v>0</v>
      </c>
      <c r="K17" s="213" t="n">
        <v>525</v>
      </c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525</v>
      </c>
      <c r="I18" s="367" t="n">
        <v>525</v>
      </c>
      <c r="J18" s="361"/>
      <c r="K18" s="233" t="n">
        <v>525</v>
      </c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4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0</v>
      </c>
      <c r="E20" s="255" t="n">
        <v>26795</v>
      </c>
      <c r="F20" s="255" t="n">
        <v>26795</v>
      </c>
      <c r="G20" s="255" t="n">
        <v>34281.906594125</v>
      </c>
      <c r="H20" s="255" t="n">
        <v>49455.906594125</v>
      </c>
      <c r="I20" s="273" t="n">
        <v>49455.906594125</v>
      </c>
      <c r="J20" s="255" t="n">
        <v>0</v>
      </c>
      <c r="K20" s="255" t="n">
        <v>49455.906594125</v>
      </c>
    </row>
    <row r="21" s="237" customFormat="true" ht="25.5" hidden="false" customHeight="true" outlineLevel="0" collapsed="false">
      <c r="A21" s="226"/>
      <c r="B21" s="218" t="s">
        <v>365</v>
      </c>
      <c r="C21" s="258" t="s">
        <v>366</v>
      </c>
      <c r="D21" s="233"/>
      <c r="E21" s="233" t="n">
        <v>26795</v>
      </c>
      <c r="F21" s="233" t="n">
        <v>26795</v>
      </c>
      <c r="G21" s="233" t="n">
        <v>34281.906594125</v>
      </c>
      <c r="H21" s="233" t="n">
        <v>49455.906594125</v>
      </c>
      <c r="I21" s="375" t="n">
        <v>49455.906594125</v>
      </c>
      <c r="J21" s="233"/>
      <c r="K21" s="233" t="n">
        <v>49455.906594125</v>
      </c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0</v>
      </c>
      <c r="H23" s="233" t="n">
        <v>0</v>
      </c>
      <c r="I23" s="375"/>
      <c r="J23" s="233"/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5" t="n">
        <v>0</v>
      </c>
      <c r="J25" s="213"/>
      <c r="K25" s="213"/>
    </row>
    <row r="26" s="216" customFormat="true" ht="12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0</v>
      </c>
      <c r="H26" s="267" t="n">
        <v>0</v>
      </c>
      <c r="I26" s="376"/>
      <c r="J26" s="267"/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720787</v>
      </c>
      <c r="E29" s="274" t="n">
        <v>836594</v>
      </c>
      <c r="F29" s="274" t="n">
        <v>836594</v>
      </c>
      <c r="G29" s="274" t="n">
        <v>874325</v>
      </c>
      <c r="H29" s="274" t="n">
        <v>939921</v>
      </c>
      <c r="I29" s="378"/>
      <c r="J29" s="274" t="n">
        <v>0</v>
      </c>
      <c r="K29" s="274" t="n">
        <v>939921</v>
      </c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972001</v>
      </c>
      <c r="E30" s="277" t="n">
        <v>1114603</v>
      </c>
      <c r="F30" s="277" t="n">
        <v>1114603</v>
      </c>
      <c r="G30" s="277" t="n">
        <v>1159820.90659413</v>
      </c>
      <c r="H30" s="277" t="n">
        <v>1251980.90659413</v>
      </c>
      <c r="I30" s="380" t="n">
        <v>312059.906594125</v>
      </c>
      <c r="J30" s="277" t="n">
        <v>0</v>
      </c>
      <c r="K30" s="277" t="n">
        <v>1251980.90659413</v>
      </c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107322</v>
      </c>
      <c r="F31" s="281" t="n">
        <v>107322</v>
      </c>
      <c r="G31" s="281" t="n">
        <v>107322</v>
      </c>
      <c r="H31" s="281" t="n">
        <v>107322</v>
      </c>
      <c r="I31" s="382" t="n">
        <v>107322</v>
      </c>
      <c r="J31" s="281" t="n">
        <v>0</v>
      </c>
      <c r="K31" s="281" t="n">
        <v>107322</v>
      </c>
    </row>
    <row r="32" s="237" customFormat="true" ht="15" hidden="false" customHeight="false" outlineLevel="0" collapsed="false">
      <c r="A32" s="217"/>
      <c r="B32" s="282" t="s">
        <v>637</v>
      </c>
      <c r="C32" s="266" t="s">
        <v>66</v>
      </c>
      <c r="D32" s="267"/>
      <c r="E32" s="267" t="n">
        <v>107322</v>
      </c>
      <c r="F32" s="267" t="n">
        <v>107322</v>
      </c>
      <c r="G32" s="267" t="n">
        <v>107322</v>
      </c>
      <c r="H32" s="267" t="n">
        <v>107322</v>
      </c>
      <c r="I32" s="376" t="n">
        <v>107322</v>
      </c>
      <c r="J32" s="267"/>
      <c r="K32" s="267" t="n">
        <v>107322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972001</v>
      </c>
      <c r="E35" s="296" t="n">
        <v>1221925</v>
      </c>
      <c r="F35" s="296" t="n">
        <v>1221925</v>
      </c>
      <c r="G35" s="296" t="n">
        <v>1267142.90659413</v>
      </c>
      <c r="H35" s="296" t="n">
        <v>1359302.90659413</v>
      </c>
      <c r="I35" s="385" t="n">
        <v>419381.906594125</v>
      </c>
      <c r="J35" s="296" t="n">
        <v>0</v>
      </c>
      <c r="K35" s="296" t="n">
        <v>1359302.90659413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948665</v>
      </c>
      <c r="E39" s="213" t="n">
        <v>1198589</v>
      </c>
      <c r="F39" s="213" t="n">
        <v>1198589</v>
      </c>
      <c r="G39" s="213" t="n">
        <v>1240769.90659413</v>
      </c>
      <c r="H39" s="213" t="n">
        <v>1316160.90659413</v>
      </c>
      <c r="I39" s="215" t="n">
        <v>0</v>
      </c>
      <c r="J39" s="213" t="n">
        <v>0</v>
      </c>
      <c r="K39" s="213" t="n">
        <v>1316160.90659413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261937</v>
      </c>
      <c r="E40" s="314" t="n">
        <v>310173</v>
      </c>
      <c r="F40" s="314" t="n">
        <v>310173</v>
      </c>
      <c r="G40" s="314" t="n">
        <v>327682.25</v>
      </c>
      <c r="H40" s="314" t="n">
        <v>357369.25</v>
      </c>
      <c r="I40" s="391"/>
      <c r="J40" s="314"/>
      <c r="K40" s="314" t="n">
        <v>357369.25</v>
      </c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69669</v>
      </c>
      <c r="E41" s="317" t="n">
        <v>78750</v>
      </c>
      <c r="F41" s="317" t="n">
        <v>78750</v>
      </c>
      <c r="G41" s="317" t="n">
        <v>82407.14875</v>
      </c>
      <c r="H41" s="317" t="n">
        <v>65238.14875</v>
      </c>
      <c r="I41" s="392"/>
      <c r="J41" s="317"/>
      <c r="K41" s="317" t="n">
        <v>65238.14875</v>
      </c>
    </row>
    <row r="42" customFormat="false" ht="12.75" hidden="false" customHeight="false" outlineLevel="0" collapsed="false">
      <c r="A42" s="315"/>
      <c r="B42" s="316" t="s">
        <v>347</v>
      </c>
      <c r="C42" s="227" t="s">
        <v>388</v>
      </c>
      <c r="D42" s="317" t="n">
        <v>617059</v>
      </c>
      <c r="E42" s="317" t="n">
        <v>708418</v>
      </c>
      <c r="F42" s="317" t="n">
        <v>708418</v>
      </c>
      <c r="G42" s="317" t="n">
        <v>729432.507844125</v>
      </c>
      <c r="H42" s="317" t="n">
        <v>792305.507844125</v>
      </c>
      <c r="I42" s="392"/>
      <c r="J42" s="317"/>
      <c r="K42" s="317" t="n">
        <v>792305.507844125</v>
      </c>
    </row>
    <row r="43" s="311" customFormat="true" ht="12.75" hidden="false" customHeight="fals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/>
    </row>
    <row r="44" customFormat="false" ht="12.75" hidden="false" customHeight="fals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101248</v>
      </c>
      <c r="F44" s="317" t="n">
        <v>101248</v>
      </c>
      <c r="G44" s="317" t="n">
        <v>101248</v>
      </c>
      <c r="H44" s="317" t="n">
        <v>101248</v>
      </c>
      <c r="I44" s="392"/>
      <c r="J44" s="317" t="n">
        <v>0</v>
      </c>
      <c r="K44" s="317" t="n">
        <v>101248</v>
      </c>
    </row>
    <row r="45" customFormat="false" ht="12.75" hidden="false" customHeight="fals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101248</v>
      </c>
      <c r="F45" s="324" t="n">
        <v>101248</v>
      </c>
      <c r="G45" s="324" t="n">
        <v>101248</v>
      </c>
      <c r="H45" s="324" t="n">
        <v>101248</v>
      </c>
      <c r="I45" s="395"/>
      <c r="J45" s="324"/>
      <c r="K45" s="324" t="n">
        <v>101248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23336</v>
      </c>
      <c r="E47" s="213" t="n">
        <v>23336</v>
      </c>
      <c r="F47" s="213" t="n">
        <v>23336</v>
      </c>
      <c r="G47" s="213" t="n">
        <v>26373</v>
      </c>
      <c r="H47" s="213" t="n">
        <v>43142</v>
      </c>
      <c r="I47" s="215" t="n">
        <v>0</v>
      </c>
      <c r="J47" s="213" t="n">
        <v>0</v>
      </c>
      <c r="K47" s="213" t="n">
        <v>43142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 t="n">
        <v>23336</v>
      </c>
      <c r="E48" s="314" t="n">
        <v>23336</v>
      </c>
      <c r="F48" s="314" t="n">
        <v>23336</v>
      </c>
      <c r="G48" s="314" t="n">
        <v>23336</v>
      </c>
      <c r="H48" s="314" t="n">
        <v>43142</v>
      </c>
      <c r="I48" s="391"/>
      <c r="J48" s="314" t="n">
        <v>0</v>
      </c>
      <c r="K48" s="314" t="n">
        <v>43142</v>
      </c>
    </row>
    <row r="49" customFormat="false" ht="32.25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3037</v>
      </c>
      <c r="H49" s="317" t="n">
        <v>0</v>
      </c>
      <c r="I49" s="392"/>
      <c r="J49" s="317"/>
      <c r="K49" s="317" t="n">
        <v>0</v>
      </c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972001</v>
      </c>
      <c r="E54" s="331" t="n">
        <v>1221925</v>
      </c>
      <c r="F54" s="331" t="n">
        <v>1221925</v>
      </c>
      <c r="G54" s="331" t="n">
        <v>1267142.90659413</v>
      </c>
      <c r="H54" s="331" t="n">
        <v>1359302.90659413</v>
      </c>
      <c r="I54" s="399" t="n">
        <v>0</v>
      </c>
      <c r="J54" s="331" t="n">
        <v>0</v>
      </c>
      <c r="K54" s="331" t="n">
        <v>1359302.90659413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197.58</v>
      </c>
      <c r="E56" s="476" t="n">
        <v>196.58</v>
      </c>
      <c r="F56" s="476" t="n">
        <v>196.58</v>
      </c>
      <c r="G56" s="476" t="n">
        <v>196.58</v>
      </c>
      <c r="H56" s="476" t="n">
        <v>196.58</v>
      </c>
      <c r="I56" s="477"/>
      <c r="J56" s="476"/>
      <c r="K56" s="476" t="n">
        <v>196.58</v>
      </c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90</v>
      </c>
      <c r="F57" s="342" t="n">
        <v>90</v>
      </c>
      <c r="G57" s="342" t="n">
        <v>110</v>
      </c>
      <c r="H57" s="342" t="n">
        <v>110</v>
      </c>
      <c r="I57" s="344"/>
      <c r="J57" s="342"/>
      <c r="K57" s="342" t="n">
        <v>110</v>
      </c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117402</v>
      </c>
      <c r="E58" s="473" t="n">
        <v>117402</v>
      </c>
      <c r="F58" s="474" t="n">
        <v>117402</v>
      </c>
      <c r="G58" s="474" t="n">
        <v>117402</v>
      </c>
      <c r="H58" s="474" t="n">
        <v>117402</v>
      </c>
      <c r="I58" s="475"/>
    </row>
  </sheetData>
  <mergeCells count="5">
    <mergeCell ref="A1:K1"/>
    <mergeCell ref="A2:B2"/>
    <mergeCell ref="D2:H2"/>
    <mergeCell ref="A5:B5"/>
    <mergeCell ref="A58:B58"/>
  </mergeCells>
  <printOptions headings="false" gridLines="false" gridLinesSet="true" horizontalCentered="true" verticalCentered="false"/>
  <pageMargins left="0.309722222222222" right="0.3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1" width="5.56"/>
    <col collapsed="false" customWidth="true" hidden="false" outlineLevel="0" max="2" min="2" style="178" width="6.99"/>
    <col collapsed="false" customWidth="true" hidden="false" outlineLevel="0" max="3" min="3" style="178" width="50.13"/>
    <col collapsed="false" customWidth="true" hidden="false" outlineLevel="0" max="8" min="4" style="178" width="13.7"/>
    <col collapsed="false" customWidth="true" hidden="true" outlineLevel="0" max="9" min="9" style="178" width="13.7"/>
    <col collapsed="false" customWidth="true" hidden="false" outlineLevel="0" max="11" min="10" style="178" width="11.42"/>
    <col collapsed="false" customWidth="false" hidden="false" outlineLevel="0" max="257" min="12" style="178" width="7.99"/>
  </cols>
  <sheetData>
    <row r="1" s="180" customFormat="true" ht="21" hidden="false" customHeight="true" outlineLevel="0" collapsed="false">
      <c r="A1" s="179" t="s">
        <v>6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188" customFormat="true" ht="56.25" hidden="false" customHeight="true" outlineLevel="0" collapsed="false">
      <c r="A2" s="181" t="s">
        <v>323</v>
      </c>
      <c r="B2" s="181"/>
      <c r="C2" s="462" t="s">
        <v>685</v>
      </c>
      <c r="D2" s="463" t="s">
        <v>686</v>
      </c>
      <c r="E2" s="463"/>
      <c r="F2" s="463"/>
      <c r="G2" s="463"/>
      <c r="H2" s="463"/>
      <c r="I2" s="184"/>
      <c r="J2" s="185" t="s">
        <v>326</v>
      </c>
      <c r="K2" s="186" t="s">
        <v>327</v>
      </c>
    </row>
    <row r="3" s="188" customFormat="true" ht="16.5" hidden="false" customHeight="false" outlineLevel="0" collapsed="false">
      <c r="A3" s="189"/>
      <c r="B3" s="190"/>
      <c r="C3" s="464" t="s">
        <v>329</v>
      </c>
      <c r="D3" s="465"/>
      <c r="E3" s="465"/>
      <c r="F3" s="465"/>
      <c r="G3" s="465"/>
      <c r="H3" s="465"/>
      <c r="I3" s="465"/>
      <c r="J3" s="465"/>
      <c r="K3" s="465"/>
    </row>
    <row r="4" s="197" customFormat="true" ht="15.95" hidden="false" customHeight="true" outlineLevel="0" collapsed="false">
      <c r="A4" s="355"/>
      <c r="B4" s="355"/>
      <c r="C4" s="355"/>
      <c r="D4" s="356" t="s">
        <v>331</v>
      </c>
      <c r="E4" s="356"/>
      <c r="F4" s="356"/>
      <c r="G4" s="356"/>
      <c r="H4" s="356"/>
      <c r="I4" s="356"/>
      <c r="J4" s="356"/>
      <c r="K4" s="356"/>
    </row>
    <row r="5" customFormat="false" ht="38.25" hidden="false" customHeight="true" outlineLevel="0" collapsed="false">
      <c r="A5" s="181" t="s">
        <v>332</v>
      </c>
      <c r="B5" s="181"/>
      <c r="C5" s="198" t="s">
        <v>333</v>
      </c>
      <c r="D5" s="199" t="s">
        <v>334</v>
      </c>
      <c r="E5" s="199" t="s">
        <v>335</v>
      </c>
      <c r="F5" s="199" t="s">
        <v>336</v>
      </c>
      <c r="G5" s="199" t="s">
        <v>337</v>
      </c>
      <c r="H5" s="199" t="s">
        <v>338</v>
      </c>
      <c r="I5" s="200" t="s">
        <v>339</v>
      </c>
      <c r="J5" s="201"/>
      <c r="K5" s="201"/>
    </row>
    <row r="6" s="206" customFormat="true" ht="12.9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5"/>
      <c r="J6" s="204" t="n">
        <v>9</v>
      </c>
      <c r="K6" s="204" t="n">
        <v>10</v>
      </c>
    </row>
    <row r="7" s="206" customFormat="true" ht="15.95" hidden="false" customHeight="true" outlineLevel="0" collapsed="false">
      <c r="A7" s="207"/>
      <c r="B7" s="208"/>
      <c r="C7" s="208" t="s">
        <v>340</v>
      </c>
      <c r="D7" s="209"/>
      <c r="E7" s="209"/>
      <c r="F7" s="209"/>
      <c r="G7" s="209"/>
      <c r="H7" s="209"/>
      <c r="I7" s="210"/>
      <c r="J7" s="209"/>
      <c r="K7" s="209"/>
    </row>
    <row r="8" s="216" customFormat="true" ht="12" hidden="false" customHeight="true" outlineLevel="0" collapsed="false">
      <c r="A8" s="202" t="s">
        <v>20</v>
      </c>
      <c r="B8" s="211" t="s">
        <v>341</v>
      </c>
      <c r="C8" s="212" t="s">
        <v>342</v>
      </c>
      <c r="D8" s="213" t="n">
        <v>40</v>
      </c>
      <c r="E8" s="214" t="n">
        <v>40</v>
      </c>
      <c r="F8" s="213" t="n">
        <v>40</v>
      </c>
      <c r="G8" s="213" t="n">
        <v>40</v>
      </c>
      <c r="H8" s="213" t="n">
        <v>299</v>
      </c>
      <c r="I8" s="215" t="n">
        <v>299</v>
      </c>
      <c r="J8" s="213" t="n">
        <v>299</v>
      </c>
      <c r="K8" s="213"/>
    </row>
    <row r="9" s="216" customFormat="true" ht="12" hidden="false" customHeight="true" outlineLevel="0" collapsed="false">
      <c r="A9" s="217"/>
      <c r="B9" s="218" t="s">
        <v>343</v>
      </c>
      <c r="C9" s="219" t="s">
        <v>344</v>
      </c>
      <c r="D9" s="357"/>
      <c r="E9" s="358" t="n">
        <v>0</v>
      </c>
      <c r="F9" s="358" t="n">
        <v>0</v>
      </c>
      <c r="G9" s="358" t="n">
        <v>0</v>
      </c>
      <c r="H9" s="358" t="n">
        <v>0</v>
      </c>
      <c r="I9" s="467"/>
      <c r="J9" s="360"/>
      <c r="K9" s="225"/>
    </row>
    <row r="10" s="216" customFormat="true" ht="12" hidden="false" customHeight="true" outlineLevel="0" collapsed="false">
      <c r="A10" s="226"/>
      <c r="B10" s="218" t="s">
        <v>345</v>
      </c>
      <c r="C10" s="227" t="s">
        <v>346</v>
      </c>
      <c r="D10" s="361"/>
      <c r="E10" s="362" t="n">
        <v>0</v>
      </c>
      <c r="F10" s="362" t="n">
        <v>0</v>
      </c>
      <c r="G10" s="362" t="n">
        <v>0</v>
      </c>
      <c r="H10" s="362" t="n">
        <v>0</v>
      </c>
      <c r="I10" s="363"/>
      <c r="J10" s="364"/>
      <c r="K10" s="233"/>
    </row>
    <row r="11" s="216" customFormat="true" ht="12" hidden="false" customHeight="true" outlineLevel="0" collapsed="false">
      <c r="A11" s="226"/>
      <c r="B11" s="218" t="s">
        <v>347</v>
      </c>
      <c r="C11" s="227" t="s">
        <v>348</v>
      </c>
      <c r="D11" s="361"/>
      <c r="E11" s="362" t="n">
        <v>0</v>
      </c>
      <c r="F11" s="362" t="n">
        <v>0</v>
      </c>
      <c r="G11" s="362" t="n">
        <v>0</v>
      </c>
      <c r="H11" s="362" t="n">
        <v>0</v>
      </c>
      <c r="I11" s="363"/>
      <c r="J11" s="364"/>
      <c r="K11" s="233"/>
    </row>
    <row r="12" s="216" customFormat="true" ht="12" hidden="false" customHeight="true" outlineLevel="0" collapsed="false">
      <c r="A12" s="226"/>
      <c r="B12" s="218" t="s">
        <v>349</v>
      </c>
      <c r="C12" s="227" t="s">
        <v>350</v>
      </c>
      <c r="D12" s="361"/>
      <c r="E12" s="362" t="n">
        <v>0</v>
      </c>
      <c r="F12" s="362" t="n">
        <v>0</v>
      </c>
      <c r="G12" s="362" t="n">
        <v>0</v>
      </c>
      <c r="H12" s="362" t="n">
        <v>0</v>
      </c>
      <c r="I12" s="363"/>
      <c r="J12" s="364"/>
      <c r="K12" s="233"/>
    </row>
    <row r="13" s="216" customFormat="true" ht="12" hidden="false" customHeight="true" outlineLevel="0" collapsed="false">
      <c r="A13" s="226"/>
      <c r="B13" s="218" t="s">
        <v>351</v>
      </c>
      <c r="C13" s="234" t="s">
        <v>352</v>
      </c>
      <c r="D13" s="361"/>
      <c r="E13" s="362" t="n">
        <v>0</v>
      </c>
      <c r="F13" s="362" t="n">
        <v>0</v>
      </c>
      <c r="G13" s="362" t="n">
        <v>0</v>
      </c>
      <c r="H13" s="362" t="n">
        <v>0</v>
      </c>
      <c r="I13" s="363"/>
      <c r="J13" s="364"/>
      <c r="K13" s="233"/>
    </row>
    <row r="14" s="216" customFormat="true" ht="12" hidden="false" customHeight="true" outlineLevel="0" collapsed="false">
      <c r="A14" s="235"/>
      <c r="B14" s="218" t="s">
        <v>353</v>
      </c>
      <c r="C14" s="227" t="s">
        <v>354</v>
      </c>
      <c r="D14" s="365"/>
      <c r="E14" s="362" t="n">
        <v>0</v>
      </c>
      <c r="F14" s="362" t="n">
        <v>0</v>
      </c>
      <c r="G14" s="362" t="n">
        <v>0</v>
      </c>
      <c r="H14" s="362" t="n">
        <v>0</v>
      </c>
      <c r="I14" s="363"/>
      <c r="J14" s="366"/>
      <c r="K14" s="236"/>
    </row>
    <row r="15" s="237" customFormat="true" ht="12" hidden="false" customHeight="true" outlineLevel="0" collapsed="false">
      <c r="A15" s="226"/>
      <c r="B15" s="218" t="s">
        <v>355</v>
      </c>
      <c r="C15" s="227" t="s">
        <v>411</v>
      </c>
      <c r="D15" s="361"/>
      <c r="E15" s="362" t="n">
        <v>0</v>
      </c>
      <c r="F15" s="362" t="n">
        <v>0</v>
      </c>
      <c r="G15" s="362" t="n">
        <v>0</v>
      </c>
      <c r="H15" s="362" t="n">
        <v>0</v>
      </c>
      <c r="I15" s="363"/>
      <c r="J15" s="364"/>
      <c r="K15" s="233"/>
    </row>
    <row r="16" s="237" customFormat="true" ht="12" hidden="false" customHeight="true" outlineLevel="0" collapsed="false">
      <c r="A16" s="238"/>
      <c r="B16" s="218" t="s">
        <v>357</v>
      </c>
      <c r="C16" s="227" t="s">
        <v>358</v>
      </c>
      <c r="D16" s="362" t="n">
        <v>40</v>
      </c>
      <c r="E16" s="362" t="n">
        <v>40</v>
      </c>
      <c r="F16" s="362" t="n">
        <v>40</v>
      </c>
      <c r="G16" s="362" t="n">
        <v>40</v>
      </c>
      <c r="H16" s="362" t="n">
        <v>299</v>
      </c>
      <c r="I16" s="468" t="n">
        <v>299</v>
      </c>
      <c r="J16" s="469" t="n">
        <v>299</v>
      </c>
      <c r="K16" s="251"/>
    </row>
    <row r="17" s="237" customFormat="true" ht="12" hidden="false" customHeight="true" outlineLevel="0" collapsed="false">
      <c r="A17" s="202" t="s">
        <v>20</v>
      </c>
      <c r="B17" s="211" t="s">
        <v>359</v>
      </c>
      <c r="C17" s="212" t="s">
        <v>36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5" t="n">
        <v>0</v>
      </c>
      <c r="J17" s="213"/>
      <c r="K17" s="214"/>
    </row>
    <row r="18" s="237" customFormat="true" ht="12" hidden="false" customHeight="true" outlineLevel="0" collapsed="false">
      <c r="A18" s="238"/>
      <c r="B18" s="242" t="s">
        <v>361</v>
      </c>
      <c r="C18" s="227" t="s">
        <v>194</v>
      </c>
      <c r="D18" s="362"/>
      <c r="E18" s="362" t="n">
        <v>0</v>
      </c>
      <c r="F18" s="362" t="n">
        <v>0</v>
      </c>
      <c r="G18" s="362" t="n">
        <v>0</v>
      </c>
      <c r="H18" s="362" t="n">
        <v>0</v>
      </c>
      <c r="I18" s="367"/>
      <c r="J18" s="361"/>
      <c r="K18" s="240"/>
    </row>
    <row r="19" s="237" customFormat="true" ht="12" hidden="false" customHeight="true" outlineLevel="0" collapsed="false">
      <c r="A19" s="244"/>
      <c r="B19" s="245" t="s">
        <v>362</v>
      </c>
      <c r="C19" s="246" t="s">
        <v>363</v>
      </c>
      <c r="D19" s="371"/>
      <c r="E19" s="371" t="n">
        <v>0</v>
      </c>
      <c r="F19" s="371" t="n">
        <v>0</v>
      </c>
      <c r="G19" s="371" t="n">
        <v>0</v>
      </c>
      <c r="H19" s="371" t="n">
        <v>0</v>
      </c>
      <c r="I19" s="372"/>
      <c r="J19" s="373"/>
      <c r="K19" s="486"/>
    </row>
    <row r="20" s="216" customFormat="true" ht="12" hidden="false" customHeight="true" outlineLevel="0" collapsed="false">
      <c r="A20" s="252" t="s">
        <v>11</v>
      </c>
      <c r="B20" s="253"/>
      <c r="C20" s="254" t="s">
        <v>364</v>
      </c>
      <c r="D20" s="255" t="n">
        <v>44571</v>
      </c>
      <c r="E20" s="255" t="n">
        <v>44571</v>
      </c>
      <c r="F20" s="255" t="n">
        <v>44571</v>
      </c>
      <c r="G20" s="255" t="n">
        <v>62097</v>
      </c>
      <c r="H20" s="256" t="n">
        <v>61516</v>
      </c>
      <c r="I20" s="257" t="n">
        <v>61516</v>
      </c>
      <c r="J20" s="255" t="n">
        <v>61516</v>
      </c>
      <c r="K20" s="213"/>
    </row>
    <row r="21" s="237" customFormat="true" ht="15" hidden="false" customHeight="false" outlineLevel="0" collapsed="false">
      <c r="A21" s="226"/>
      <c r="B21" s="218" t="s">
        <v>365</v>
      </c>
      <c r="C21" s="258" t="s">
        <v>366</v>
      </c>
      <c r="D21" s="233" t="n">
        <v>44571</v>
      </c>
      <c r="E21" s="233" t="n">
        <v>44571</v>
      </c>
      <c r="F21" s="233" t="n">
        <v>44571</v>
      </c>
      <c r="G21" s="233" t="n">
        <v>49867</v>
      </c>
      <c r="H21" s="233" t="n">
        <v>52976</v>
      </c>
      <c r="I21" s="375" t="n">
        <v>52976</v>
      </c>
      <c r="J21" s="233" t="n">
        <v>52976</v>
      </c>
      <c r="K21" s="233"/>
    </row>
    <row r="22" s="237" customFormat="true" ht="12" hidden="false" customHeight="true" outlineLevel="0" collapsed="false">
      <c r="A22" s="226"/>
      <c r="B22" s="218" t="s">
        <v>367</v>
      </c>
      <c r="C22" s="227" t="s">
        <v>368</v>
      </c>
      <c r="D22" s="233"/>
      <c r="E22" s="233" t="n">
        <v>0</v>
      </c>
      <c r="F22" s="233" t="n">
        <v>0</v>
      </c>
      <c r="G22" s="233" t="n">
        <v>0</v>
      </c>
      <c r="H22" s="233" t="n">
        <v>0</v>
      </c>
      <c r="I22" s="375"/>
      <c r="J22" s="233"/>
      <c r="K22" s="233"/>
    </row>
    <row r="23" s="237" customFormat="true" ht="12" hidden="false" customHeight="true" outlineLevel="0" collapsed="false">
      <c r="A23" s="226"/>
      <c r="B23" s="218" t="s">
        <v>369</v>
      </c>
      <c r="C23" s="227" t="s">
        <v>370</v>
      </c>
      <c r="D23" s="233"/>
      <c r="E23" s="233" t="n">
        <v>0</v>
      </c>
      <c r="F23" s="233" t="n">
        <v>0</v>
      </c>
      <c r="G23" s="233" t="n">
        <v>12230</v>
      </c>
      <c r="H23" s="233" t="n">
        <v>8540</v>
      </c>
      <c r="I23" s="375" t="n">
        <v>8540</v>
      </c>
      <c r="J23" s="233" t="n">
        <v>8540</v>
      </c>
      <c r="K23" s="233"/>
    </row>
    <row r="24" s="237" customFormat="true" ht="12" hidden="false" customHeight="true" outlineLevel="0" collapsed="false">
      <c r="A24" s="226"/>
      <c r="B24" s="218" t="s">
        <v>371</v>
      </c>
      <c r="C24" s="227" t="s">
        <v>368</v>
      </c>
      <c r="D24" s="233"/>
      <c r="E24" s="233" t="n">
        <v>0</v>
      </c>
      <c r="F24" s="233" t="n">
        <v>0</v>
      </c>
      <c r="G24" s="233" t="n">
        <v>0</v>
      </c>
      <c r="H24" s="233" t="n">
        <v>0</v>
      </c>
      <c r="I24" s="375"/>
      <c r="J24" s="233"/>
      <c r="K24" s="233"/>
    </row>
    <row r="25" s="237" customFormat="true" ht="12" hidden="false" customHeight="true" outlineLevel="0" collapsed="false">
      <c r="A25" s="262" t="s">
        <v>12</v>
      </c>
      <c r="B25" s="263"/>
      <c r="C25" s="263" t="s">
        <v>372</v>
      </c>
      <c r="D25" s="213" t="n">
        <v>0</v>
      </c>
      <c r="E25" s="213" t="n">
        <v>0</v>
      </c>
      <c r="F25" s="213" t="n">
        <v>0</v>
      </c>
      <c r="G25" s="213" t="n">
        <v>100</v>
      </c>
      <c r="H25" s="213" t="n">
        <v>100</v>
      </c>
      <c r="I25" s="215" t="n">
        <v>100</v>
      </c>
      <c r="J25" s="213" t="n">
        <v>100</v>
      </c>
      <c r="K25" s="213"/>
    </row>
    <row r="26" s="216" customFormat="true" ht="25.5" hidden="false" customHeight="true" outlineLevel="0" collapsed="false">
      <c r="A26" s="264"/>
      <c r="B26" s="265" t="s">
        <v>373</v>
      </c>
      <c r="C26" s="266" t="s">
        <v>374</v>
      </c>
      <c r="D26" s="267"/>
      <c r="E26" s="267" t="n">
        <v>0</v>
      </c>
      <c r="F26" s="267" t="n">
        <v>0</v>
      </c>
      <c r="G26" s="267" t="n">
        <v>100</v>
      </c>
      <c r="H26" s="267" t="n">
        <v>100</v>
      </c>
      <c r="I26" s="376" t="n">
        <v>100</v>
      </c>
      <c r="J26" s="267" t="n">
        <v>100</v>
      </c>
      <c r="K26" s="267"/>
    </row>
    <row r="27" s="216" customFormat="true" ht="12" hidden="false" customHeight="true" outlineLevel="0" collapsed="false">
      <c r="A27" s="268"/>
      <c r="B27" s="269" t="s">
        <v>375</v>
      </c>
      <c r="C27" s="270" t="s">
        <v>303</v>
      </c>
      <c r="D27" s="272"/>
      <c r="E27" s="272" t="n">
        <v>0</v>
      </c>
      <c r="F27" s="272" t="n">
        <v>0</v>
      </c>
      <c r="G27" s="272" t="n">
        <v>0</v>
      </c>
      <c r="H27" s="272" t="n">
        <v>0</v>
      </c>
      <c r="I27" s="377"/>
      <c r="J27" s="272"/>
      <c r="K27" s="272"/>
    </row>
    <row r="28" s="216" customFormat="true" ht="12" hidden="true" customHeight="true" outlineLevel="0" collapsed="false">
      <c r="A28" s="268"/>
      <c r="B28" s="470"/>
      <c r="C28" s="270"/>
      <c r="D28" s="272"/>
      <c r="E28" s="272"/>
      <c r="F28" s="272"/>
      <c r="G28" s="272"/>
      <c r="H28" s="272"/>
      <c r="I28" s="377"/>
      <c r="J28" s="272"/>
      <c r="K28" s="272"/>
    </row>
    <row r="29" s="216" customFormat="true" ht="15.75" hidden="false" customHeight="false" outlineLevel="0" collapsed="false">
      <c r="A29" s="262" t="s">
        <v>13</v>
      </c>
      <c r="B29" s="275"/>
      <c r="C29" s="263" t="s">
        <v>634</v>
      </c>
      <c r="D29" s="274" t="n">
        <v>4324</v>
      </c>
      <c r="E29" s="274" t="n">
        <v>9311</v>
      </c>
      <c r="F29" s="274" t="n">
        <v>9311</v>
      </c>
      <c r="G29" s="274" t="n">
        <v>6750</v>
      </c>
      <c r="H29" s="274" t="n">
        <v>6750</v>
      </c>
      <c r="I29" s="378"/>
      <c r="J29" s="274" t="n">
        <v>6750</v>
      </c>
      <c r="K29" s="274"/>
    </row>
    <row r="30" s="216" customFormat="true" ht="12" hidden="false" customHeight="true" outlineLevel="0" collapsed="false">
      <c r="A30" s="202" t="s">
        <v>14</v>
      </c>
      <c r="B30" s="276"/>
      <c r="C30" s="263" t="s">
        <v>635</v>
      </c>
      <c r="D30" s="277" t="n">
        <v>48935</v>
      </c>
      <c r="E30" s="277" t="n">
        <v>53922</v>
      </c>
      <c r="F30" s="277" t="n">
        <v>53922</v>
      </c>
      <c r="G30" s="277" t="n">
        <v>68987</v>
      </c>
      <c r="H30" s="277" t="n">
        <v>68665</v>
      </c>
      <c r="I30" s="380" t="n">
        <v>61915</v>
      </c>
      <c r="J30" s="277" t="n">
        <v>68665</v>
      </c>
      <c r="K30" s="277"/>
    </row>
    <row r="31" s="237" customFormat="true" ht="12" hidden="false" customHeight="true" outlineLevel="0" collapsed="false">
      <c r="A31" s="278" t="s">
        <v>15</v>
      </c>
      <c r="B31" s="381"/>
      <c r="C31" s="280" t="s">
        <v>636</v>
      </c>
      <c r="D31" s="281" t="n">
        <v>0</v>
      </c>
      <c r="E31" s="281" t="n">
        <v>3846</v>
      </c>
      <c r="F31" s="281" t="n">
        <v>3846</v>
      </c>
      <c r="G31" s="281" t="n">
        <v>3846</v>
      </c>
      <c r="H31" s="281" t="n">
        <v>3846</v>
      </c>
      <c r="I31" s="382" t="n">
        <v>3846</v>
      </c>
      <c r="J31" s="281" t="n">
        <v>0</v>
      </c>
      <c r="K31" s="281" t="n">
        <v>3846</v>
      </c>
    </row>
    <row r="32" s="237" customFormat="true" ht="15" hidden="false" customHeight="true" outlineLevel="0" collapsed="false">
      <c r="A32" s="217"/>
      <c r="B32" s="282" t="s">
        <v>637</v>
      </c>
      <c r="C32" s="266" t="s">
        <v>66</v>
      </c>
      <c r="D32" s="267"/>
      <c r="E32" s="267" t="n">
        <v>3846</v>
      </c>
      <c r="F32" s="267" t="n">
        <v>3846</v>
      </c>
      <c r="G32" s="267" t="n">
        <v>3846</v>
      </c>
      <c r="H32" s="267" t="n">
        <v>3846</v>
      </c>
      <c r="I32" s="376" t="n">
        <v>3846</v>
      </c>
      <c r="J32" s="267"/>
      <c r="K32" s="267" t="n">
        <v>3846</v>
      </c>
    </row>
    <row r="33" s="237" customFormat="true" ht="15" hidden="false" customHeight="true" outlineLevel="0" collapsed="false">
      <c r="A33" s="284"/>
      <c r="B33" s="285" t="s">
        <v>638</v>
      </c>
      <c r="C33" s="286" t="s">
        <v>65</v>
      </c>
      <c r="D33" s="287"/>
      <c r="E33" s="287" t="n">
        <v>0</v>
      </c>
      <c r="F33" s="287" t="n">
        <v>0</v>
      </c>
      <c r="G33" s="287" t="n">
        <v>0</v>
      </c>
      <c r="H33" s="287" t="n">
        <v>0</v>
      </c>
      <c r="I33" s="383"/>
      <c r="J33" s="287"/>
      <c r="K33" s="287"/>
    </row>
    <row r="34" customFormat="false" ht="13.5" hidden="false" customHeight="false" outlineLevel="0" collapsed="false">
      <c r="A34" s="288" t="s">
        <v>16</v>
      </c>
      <c r="B34" s="289"/>
      <c r="C34" s="290" t="s">
        <v>639</v>
      </c>
      <c r="D34" s="291"/>
      <c r="E34" s="291" t="n">
        <v>0</v>
      </c>
      <c r="F34" s="291" t="n">
        <v>0</v>
      </c>
      <c r="G34" s="291" t="n">
        <v>0</v>
      </c>
      <c r="H34" s="291" t="n">
        <v>0</v>
      </c>
      <c r="I34" s="384"/>
      <c r="J34" s="291"/>
      <c r="K34" s="291"/>
    </row>
    <row r="35" s="206" customFormat="true" ht="16.5" hidden="false" customHeight="true" outlineLevel="0" collapsed="false">
      <c r="A35" s="292" t="s">
        <v>86</v>
      </c>
      <c r="B35" s="293"/>
      <c r="C35" s="294" t="s">
        <v>640</v>
      </c>
      <c r="D35" s="296" t="n">
        <v>48935</v>
      </c>
      <c r="E35" s="296" t="n">
        <v>57768</v>
      </c>
      <c r="F35" s="296" t="n">
        <v>57768</v>
      </c>
      <c r="G35" s="296" t="n">
        <v>72833</v>
      </c>
      <c r="H35" s="296" t="n">
        <v>72511</v>
      </c>
      <c r="I35" s="385" t="n">
        <v>65761</v>
      </c>
      <c r="J35" s="296" t="n">
        <v>68665</v>
      </c>
      <c r="K35" s="296" t="n">
        <v>3846</v>
      </c>
    </row>
    <row r="36" s="311" customFormat="true" ht="12" hidden="false" customHeight="true" outlineLevel="0" collapsed="false">
      <c r="A36" s="297"/>
      <c r="B36" s="297"/>
      <c r="C36" s="298"/>
      <c r="D36" s="299"/>
      <c r="E36" s="299"/>
      <c r="F36" s="299"/>
      <c r="G36" s="299"/>
      <c r="H36" s="299"/>
      <c r="I36" s="300"/>
    </row>
    <row r="37" customFormat="false" ht="12" hidden="false" customHeight="true" outlineLevel="0" collapsed="false">
      <c r="A37" s="386"/>
      <c r="B37" s="387"/>
      <c r="C37" s="387"/>
      <c r="D37" s="388"/>
      <c r="E37" s="388"/>
      <c r="F37" s="388"/>
      <c r="G37" s="388"/>
      <c r="H37" s="388"/>
      <c r="I37" s="389"/>
    </row>
    <row r="38" customFormat="false" ht="12" hidden="false" customHeight="true" outlineLevel="0" collapsed="false">
      <c r="A38" s="302"/>
      <c r="B38" s="303"/>
      <c r="C38" s="304" t="s">
        <v>384</v>
      </c>
      <c r="D38" s="305"/>
      <c r="E38" s="305"/>
      <c r="F38" s="305"/>
      <c r="G38" s="305"/>
      <c r="H38" s="305"/>
      <c r="I38" s="306"/>
      <c r="J38" s="307"/>
      <c r="K38" s="308"/>
    </row>
    <row r="39" customFormat="false" ht="12" hidden="false" customHeight="true" outlineLevel="0" collapsed="false">
      <c r="A39" s="262" t="s">
        <v>20</v>
      </c>
      <c r="B39" s="310"/>
      <c r="C39" s="263" t="s">
        <v>385</v>
      </c>
      <c r="D39" s="213" t="n">
        <v>48935</v>
      </c>
      <c r="E39" s="213" t="n">
        <v>57768</v>
      </c>
      <c r="F39" s="213" t="n">
        <v>57768</v>
      </c>
      <c r="G39" s="213" t="n">
        <v>59408</v>
      </c>
      <c r="H39" s="213" t="n">
        <v>62382</v>
      </c>
      <c r="I39" s="215" t="n">
        <v>0</v>
      </c>
      <c r="J39" s="213" t="n">
        <v>58536</v>
      </c>
      <c r="K39" s="213" t="n">
        <v>3846</v>
      </c>
    </row>
    <row r="40" customFormat="false" ht="12.75" hidden="false" customHeight="false" outlineLevel="0" collapsed="false">
      <c r="A40" s="312"/>
      <c r="B40" s="313" t="s">
        <v>343</v>
      </c>
      <c r="C40" s="258" t="s">
        <v>386</v>
      </c>
      <c r="D40" s="314" t="n">
        <v>27573</v>
      </c>
      <c r="E40" s="314" t="n">
        <v>31262</v>
      </c>
      <c r="F40" s="314" t="n">
        <v>31262</v>
      </c>
      <c r="G40" s="314" t="n">
        <v>32474</v>
      </c>
      <c r="H40" s="314" t="n">
        <v>32599</v>
      </c>
      <c r="I40" s="391"/>
      <c r="J40" s="314" t="n">
        <v>32599</v>
      </c>
      <c r="K40" s="314"/>
    </row>
    <row r="41" customFormat="false" ht="12.75" hidden="false" customHeight="false" outlineLevel="0" collapsed="false">
      <c r="A41" s="315"/>
      <c r="B41" s="316" t="s">
        <v>345</v>
      </c>
      <c r="C41" s="227" t="s">
        <v>387</v>
      </c>
      <c r="D41" s="317" t="n">
        <v>7218</v>
      </c>
      <c r="E41" s="317" t="n">
        <v>8215</v>
      </c>
      <c r="F41" s="317" t="n">
        <v>8215</v>
      </c>
      <c r="G41" s="317" t="n">
        <v>8543</v>
      </c>
      <c r="H41" s="317" t="n">
        <v>6476</v>
      </c>
      <c r="I41" s="392"/>
      <c r="J41" s="317" t="n">
        <v>6476</v>
      </c>
      <c r="K41" s="317"/>
    </row>
    <row r="42" customFormat="false" ht="22.5" hidden="false" customHeight="true" outlineLevel="0" collapsed="false">
      <c r="A42" s="315"/>
      <c r="B42" s="316" t="s">
        <v>347</v>
      </c>
      <c r="C42" s="227" t="s">
        <v>388</v>
      </c>
      <c r="D42" s="317" t="n">
        <v>14144</v>
      </c>
      <c r="E42" s="317" t="n">
        <v>14445</v>
      </c>
      <c r="F42" s="317" t="n">
        <v>14445</v>
      </c>
      <c r="G42" s="317" t="n">
        <v>14545</v>
      </c>
      <c r="H42" s="317" t="n">
        <v>19461</v>
      </c>
      <c r="I42" s="392"/>
      <c r="J42" s="317" t="n">
        <v>19461</v>
      </c>
      <c r="K42" s="317"/>
    </row>
    <row r="43" s="311" customFormat="true" ht="12" hidden="false" customHeight="true" outlineLevel="0" collapsed="false">
      <c r="A43" s="315"/>
      <c r="B43" s="316" t="s">
        <v>349</v>
      </c>
      <c r="C43" s="227" t="s">
        <v>83</v>
      </c>
      <c r="D43" s="317"/>
      <c r="E43" s="317" t="n">
        <v>0</v>
      </c>
      <c r="F43" s="317" t="n">
        <v>0</v>
      </c>
      <c r="G43" s="317" t="n">
        <v>0</v>
      </c>
      <c r="H43" s="317" t="n">
        <v>0</v>
      </c>
      <c r="I43" s="392"/>
      <c r="J43" s="317"/>
      <c r="K43" s="317"/>
    </row>
    <row r="44" customFormat="false" ht="12" hidden="false" customHeight="true" outlineLevel="0" collapsed="false">
      <c r="A44" s="315"/>
      <c r="B44" s="318" t="s">
        <v>351</v>
      </c>
      <c r="C44" s="319" t="s">
        <v>389</v>
      </c>
      <c r="D44" s="317" t="n">
        <v>0</v>
      </c>
      <c r="E44" s="317" t="n">
        <v>3846</v>
      </c>
      <c r="F44" s="317" t="n">
        <v>3846</v>
      </c>
      <c r="G44" s="317" t="n">
        <v>3846</v>
      </c>
      <c r="H44" s="317" t="n">
        <v>3846</v>
      </c>
      <c r="I44" s="392"/>
      <c r="J44" s="317" t="n">
        <v>0</v>
      </c>
      <c r="K44" s="317" t="n">
        <v>3846</v>
      </c>
    </row>
    <row r="45" customFormat="false" ht="12" hidden="false" customHeight="true" outlineLevel="0" collapsed="false">
      <c r="A45" s="312"/>
      <c r="B45" s="320" t="s">
        <v>390</v>
      </c>
      <c r="C45" s="321" t="s">
        <v>391</v>
      </c>
      <c r="D45" s="394" t="n">
        <v>0</v>
      </c>
      <c r="E45" s="324" t="n">
        <v>3846</v>
      </c>
      <c r="F45" s="324" t="n">
        <v>3846</v>
      </c>
      <c r="G45" s="324" t="n">
        <v>3846</v>
      </c>
      <c r="H45" s="324" t="n">
        <v>3846</v>
      </c>
      <c r="I45" s="395"/>
      <c r="J45" s="324"/>
      <c r="K45" s="324" t="n">
        <v>3846</v>
      </c>
    </row>
    <row r="46" customFormat="false" ht="12" hidden="false" customHeight="true" outlineLevel="0" collapsed="false">
      <c r="A46" s="325"/>
      <c r="B46" s="320" t="s">
        <v>392</v>
      </c>
      <c r="C46" s="326" t="s">
        <v>393</v>
      </c>
      <c r="D46" s="397" t="n">
        <v>0</v>
      </c>
      <c r="E46" s="324" t="n">
        <v>0</v>
      </c>
      <c r="F46" s="324" t="n">
        <v>0</v>
      </c>
      <c r="G46" s="324" t="n">
        <v>0</v>
      </c>
      <c r="H46" s="324" t="n">
        <v>0</v>
      </c>
      <c r="I46" s="471"/>
      <c r="J46" s="327"/>
      <c r="K46" s="327"/>
    </row>
    <row r="47" customFormat="false" ht="12" hidden="false" customHeight="true" outlineLevel="0" collapsed="false">
      <c r="A47" s="262" t="s">
        <v>11</v>
      </c>
      <c r="B47" s="310"/>
      <c r="C47" s="263" t="s">
        <v>394</v>
      </c>
      <c r="D47" s="213" t="n">
        <v>0</v>
      </c>
      <c r="E47" s="213" t="n">
        <v>0</v>
      </c>
      <c r="F47" s="213" t="n">
        <v>0</v>
      </c>
      <c r="G47" s="213" t="n">
        <v>13425</v>
      </c>
      <c r="H47" s="213" t="n">
        <v>10129</v>
      </c>
      <c r="I47" s="215" t="n">
        <v>0</v>
      </c>
      <c r="J47" s="213" t="n">
        <v>10129</v>
      </c>
      <c r="K47" s="213" t="n">
        <v>0</v>
      </c>
    </row>
    <row r="48" customFormat="false" ht="12.75" hidden="false" customHeight="false" outlineLevel="0" collapsed="false">
      <c r="A48" s="312"/>
      <c r="B48" s="313" t="s">
        <v>365</v>
      </c>
      <c r="C48" s="258" t="s">
        <v>395</v>
      </c>
      <c r="D48" s="314"/>
      <c r="E48" s="314" t="n">
        <v>0</v>
      </c>
      <c r="F48" s="314" t="n">
        <v>0</v>
      </c>
      <c r="G48" s="314" t="n">
        <v>13425</v>
      </c>
      <c r="H48" s="314" t="n">
        <v>10129</v>
      </c>
      <c r="I48" s="391"/>
      <c r="J48" s="314" t="n">
        <v>10129</v>
      </c>
      <c r="K48" s="314"/>
    </row>
    <row r="49" customFormat="false" ht="12" hidden="false" customHeight="true" outlineLevel="0" collapsed="false">
      <c r="A49" s="315"/>
      <c r="B49" s="316" t="s">
        <v>367</v>
      </c>
      <c r="C49" s="227" t="s">
        <v>396</v>
      </c>
      <c r="D49" s="317"/>
      <c r="E49" s="317" t="n">
        <v>0</v>
      </c>
      <c r="F49" s="317" t="n">
        <v>0</v>
      </c>
      <c r="G49" s="317" t="n">
        <v>0</v>
      </c>
      <c r="H49" s="317" t="n">
        <v>0</v>
      </c>
      <c r="I49" s="392"/>
      <c r="J49" s="317"/>
      <c r="K49" s="317"/>
    </row>
    <row r="50" customFormat="false" ht="15" hidden="false" customHeight="true" outlineLevel="0" collapsed="false">
      <c r="A50" s="315"/>
      <c r="B50" s="316" t="s">
        <v>369</v>
      </c>
      <c r="C50" s="227" t="s">
        <v>398</v>
      </c>
      <c r="D50" s="317"/>
      <c r="E50" s="317" t="n">
        <v>0</v>
      </c>
      <c r="F50" s="317" t="n">
        <v>0</v>
      </c>
      <c r="G50" s="317" t="n">
        <v>0</v>
      </c>
      <c r="H50" s="317" t="n">
        <v>0</v>
      </c>
      <c r="I50" s="392"/>
      <c r="J50" s="317"/>
      <c r="K50" s="317"/>
    </row>
    <row r="51" customFormat="false" ht="23.25" hidden="false" customHeight="false" outlineLevel="0" collapsed="false">
      <c r="A51" s="315"/>
      <c r="B51" s="316" t="s">
        <v>371</v>
      </c>
      <c r="C51" s="227" t="s">
        <v>400</v>
      </c>
      <c r="D51" s="317"/>
      <c r="E51" s="317" t="n">
        <v>0</v>
      </c>
      <c r="F51" s="317" t="n">
        <v>0</v>
      </c>
      <c r="G51" s="317" t="n">
        <v>0</v>
      </c>
      <c r="H51" s="317" t="n">
        <v>0</v>
      </c>
      <c r="I51" s="392"/>
      <c r="J51" s="317"/>
      <c r="K51" s="317"/>
    </row>
    <row r="52" customFormat="false" ht="15" hidden="false" customHeight="true" outlineLevel="0" collapsed="false">
      <c r="A52" s="262" t="s">
        <v>12</v>
      </c>
      <c r="B52" s="310"/>
      <c r="C52" s="310" t="s">
        <v>401</v>
      </c>
      <c r="D52" s="274"/>
      <c r="E52" s="274" t="n">
        <v>0</v>
      </c>
      <c r="F52" s="274" t="n">
        <v>0</v>
      </c>
      <c r="G52" s="274" t="n">
        <v>0</v>
      </c>
      <c r="H52" s="274" t="n">
        <v>0</v>
      </c>
      <c r="I52" s="378"/>
      <c r="J52" s="274"/>
      <c r="K52" s="274"/>
    </row>
    <row r="53" customFormat="false" ht="14.25" hidden="false" customHeight="true" outlineLevel="0" collapsed="false">
      <c r="A53" s="288" t="s">
        <v>13</v>
      </c>
      <c r="B53" s="289"/>
      <c r="C53" s="290" t="s">
        <v>402</v>
      </c>
      <c r="D53" s="291"/>
      <c r="E53" s="291" t="n">
        <v>0</v>
      </c>
      <c r="F53" s="291" t="n">
        <v>0</v>
      </c>
      <c r="G53" s="291" t="n">
        <v>0</v>
      </c>
      <c r="H53" s="291" t="n">
        <v>0</v>
      </c>
      <c r="I53" s="384"/>
      <c r="J53" s="291"/>
      <c r="K53" s="291"/>
    </row>
    <row r="54" customFormat="false" ht="13.5" hidden="false" customHeight="false" outlineLevel="0" collapsed="false">
      <c r="A54" s="328" t="s">
        <v>14</v>
      </c>
      <c r="B54" s="329"/>
      <c r="C54" s="330" t="s">
        <v>403</v>
      </c>
      <c r="D54" s="331" t="n">
        <v>48935</v>
      </c>
      <c r="E54" s="331" t="n">
        <v>57768</v>
      </c>
      <c r="F54" s="331" t="n">
        <v>57768</v>
      </c>
      <c r="G54" s="331" t="n">
        <v>72833</v>
      </c>
      <c r="H54" s="331" t="n">
        <v>72511</v>
      </c>
      <c r="I54" s="399" t="n">
        <v>0</v>
      </c>
      <c r="J54" s="331" t="n">
        <v>68665</v>
      </c>
      <c r="K54" s="331" t="n">
        <v>3846</v>
      </c>
    </row>
    <row r="55" customFormat="false" ht="13.5" hidden="false" customHeight="false" outlineLevel="0" collapsed="false">
      <c r="A55" s="176"/>
      <c r="B55" s="177"/>
      <c r="C55" s="177"/>
      <c r="D55" s="400"/>
      <c r="E55" s="400"/>
      <c r="F55" s="400"/>
      <c r="G55" s="400"/>
      <c r="H55" s="400"/>
      <c r="I55" s="401"/>
    </row>
    <row r="56" customFormat="false" ht="13.5" hidden="false" customHeight="false" outlineLevel="0" collapsed="false">
      <c r="A56" s="336" t="s">
        <v>404</v>
      </c>
      <c r="B56" s="337"/>
      <c r="C56" s="338"/>
      <c r="D56" s="476" t="n">
        <v>18</v>
      </c>
      <c r="E56" s="476" t="n">
        <v>18</v>
      </c>
      <c r="F56" s="476" t="n">
        <v>18</v>
      </c>
      <c r="G56" s="476" t="n">
        <v>18</v>
      </c>
      <c r="H56" s="476" t="n">
        <v>18</v>
      </c>
      <c r="I56" s="477"/>
      <c r="J56" s="476" t="n">
        <v>18</v>
      </c>
      <c r="K56" s="476"/>
    </row>
    <row r="57" customFormat="false" ht="13.5" hidden="false" customHeight="false" outlineLevel="0" collapsed="false">
      <c r="A57" s="336" t="s">
        <v>405</v>
      </c>
      <c r="B57" s="337"/>
      <c r="C57" s="338"/>
      <c r="D57" s="342"/>
      <c r="E57" s="343" t="n">
        <v>0</v>
      </c>
      <c r="F57" s="342" t="n">
        <v>0</v>
      </c>
      <c r="G57" s="342" t="n">
        <v>0</v>
      </c>
      <c r="H57" s="342" t="n">
        <v>0</v>
      </c>
      <c r="I57" s="344"/>
      <c r="J57" s="342"/>
      <c r="K57" s="342"/>
    </row>
    <row r="58" customFormat="false" ht="25.5" hidden="false" customHeight="true" outlineLevel="0" collapsed="false">
      <c r="A58" s="345" t="s">
        <v>406</v>
      </c>
      <c r="B58" s="345"/>
      <c r="C58" s="345" t="s">
        <v>407</v>
      </c>
      <c r="D58" s="472" t="n">
        <v>0</v>
      </c>
      <c r="E58" s="473" t="n">
        <v>0</v>
      </c>
      <c r="F58" s="474" t="n">
        <v>0</v>
      </c>
      <c r="G58" s="474" t="n">
        <v>0</v>
      </c>
      <c r="H58" s="474" t="n">
        <v>0</v>
      </c>
      <c r="I58" s="475"/>
    </row>
    <row r="61" customFormat="false" ht="12.75" hidden="false" customHeight="false" outlineLevel="0" collapsed="false">
      <c r="D61" s="492"/>
      <c r="E61" s="492"/>
      <c r="F61" s="492"/>
      <c r="G61" s="492"/>
      <c r="J61" s="492"/>
    </row>
    <row r="63" customFormat="false" ht="12.75" hidden="false" customHeight="false" outlineLevel="0" collapsed="false">
      <c r="C63" s="493"/>
      <c r="E63" s="494"/>
      <c r="F63" s="494"/>
      <c r="G63" s="494"/>
      <c r="H63" s="494"/>
      <c r="I63" s="494"/>
      <c r="J63" s="494"/>
    </row>
    <row r="64" customFormat="false" ht="12.75" hidden="false" customHeight="false" outlineLevel="0" collapsed="false">
      <c r="C64" s="493"/>
      <c r="E64" s="494"/>
      <c r="F64" s="494"/>
      <c r="G64" s="494"/>
      <c r="H64" s="494"/>
      <c r="I64" s="494"/>
      <c r="J64" s="495"/>
      <c r="K64" s="492"/>
    </row>
    <row r="65" customFormat="false" ht="12.75" hidden="false" customHeight="false" outlineLevel="0" collapsed="false">
      <c r="C65" s="493"/>
      <c r="E65" s="494"/>
      <c r="F65" s="494"/>
      <c r="G65" s="494"/>
      <c r="H65" s="494"/>
      <c r="I65" s="494"/>
      <c r="J65" s="494"/>
    </row>
    <row r="66" customFormat="false" ht="12.75" hidden="false" customHeight="false" outlineLevel="0" collapsed="false">
      <c r="C66" s="493"/>
      <c r="E66" s="494"/>
      <c r="F66" s="494"/>
      <c r="G66" s="494"/>
      <c r="H66" s="494"/>
      <c r="I66" s="494"/>
      <c r="J66" s="494"/>
      <c r="K66" s="492"/>
    </row>
    <row r="67" customFormat="false" ht="12.75" hidden="false" customHeight="false" outlineLevel="0" collapsed="false">
      <c r="C67" s="493"/>
      <c r="E67" s="494"/>
      <c r="F67" s="494"/>
      <c r="G67" s="494"/>
      <c r="H67" s="494"/>
      <c r="I67" s="494"/>
      <c r="J67" s="494"/>
    </row>
    <row r="68" customFormat="false" ht="12.75" hidden="false" customHeight="false" outlineLevel="0" collapsed="false">
      <c r="E68" s="495"/>
      <c r="F68" s="495"/>
      <c r="G68" s="495"/>
      <c r="H68" s="494"/>
      <c r="I68" s="494"/>
      <c r="J68" s="494"/>
    </row>
    <row r="70" customFormat="false" ht="12.75" hidden="false" customHeight="false" outlineLevel="0" collapsed="false">
      <c r="D70" s="496"/>
      <c r="E70" s="496"/>
      <c r="F70" s="496"/>
      <c r="G70" s="496"/>
      <c r="H70" s="496"/>
      <c r="I70" s="496"/>
      <c r="J70" s="496"/>
      <c r="K70" s="492"/>
    </row>
    <row r="71" customFormat="false" ht="12.75" hidden="false" customHeight="false" outlineLevel="0" collapsed="false">
      <c r="G71" s="495"/>
      <c r="J71" s="495"/>
      <c r="K71" s="492"/>
    </row>
    <row r="72" customFormat="false" ht="12.75" hidden="false" customHeight="false" outlineLevel="0" collapsed="false">
      <c r="E72" s="492"/>
      <c r="G72" s="494"/>
    </row>
    <row r="73" customFormat="false" ht="12.75" hidden="false" customHeight="false" outlineLevel="0" collapsed="false">
      <c r="E73" s="492"/>
      <c r="G73" s="494"/>
      <c r="K73" s="494"/>
    </row>
    <row r="74" customFormat="false" ht="15.75" hidden="false" customHeight="false" outlineLevel="0" collapsed="false">
      <c r="G74" s="497"/>
      <c r="K74" s="494"/>
    </row>
    <row r="75" customFormat="false" ht="12.75" hidden="false" customHeight="false" outlineLevel="0" collapsed="false">
      <c r="K75" s="494"/>
    </row>
    <row r="77" customFormat="false" ht="12.75" hidden="false" customHeight="false" outlineLevel="0" collapsed="false">
      <c r="G77" s="493"/>
      <c r="J77" s="494"/>
      <c r="K77" s="493"/>
    </row>
    <row r="78" customFormat="false" ht="12.75" hidden="false" customHeight="false" outlineLevel="0" collapsed="false">
      <c r="G78" s="493"/>
      <c r="J78" s="494"/>
      <c r="K78" s="494"/>
    </row>
    <row r="80" customFormat="false" ht="12.75" hidden="false" customHeight="false" outlineLevel="0" collapsed="false">
      <c r="D80" s="492"/>
      <c r="E80" s="492"/>
      <c r="F80" s="494"/>
    </row>
    <row r="81" customFormat="false" ht="12.75" hidden="false" customHeight="false" outlineLevel="0" collapsed="false">
      <c r="E81" s="492"/>
      <c r="F81" s="494"/>
    </row>
    <row r="82" customFormat="false" ht="12.75" hidden="false" customHeight="false" outlineLevel="0" collapsed="false">
      <c r="E82" s="492"/>
      <c r="F82" s="494"/>
    </row>
    <row r="83" customFormat="false" ht="12.75" hidden="false" customHeight="false" outlineLevel="0" collapsed="false">
      <c r="E83" s="492"/>
      <c r="F83" s="494"/>
    </row>
    <row r="84" customFormat="false" ht="12.75" hidden="false" customHeight="false" outlineLevel="0" collapsed="false">
      <c r="F84" s="495"/>
    </row>
  </sheetData>
  <mergeCells count="6">
    <mergeCell ref="A1:K1"/>
    <mergeCell ref="A2:B2"/>
    <mergeCell ref="D2:H2"/>
    <mergeCell ref="A5:B5"/>
    <mergeCell ref="A58:B58"/>
    <mergeCell ref="D70:J70"/>
  </mergeCells>
  <printOptions headings="false" gridLines="false" gridLinesSet="true" horizontalCentered="true" verticalCentered="false"/>
  <pageMargins left="0.270138888888889" right="0.220138888888889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8.7"/>
    <col collapsed="false" customWidth="true" hidden="false" outlineLevel="0" max="2" min="2" style="406" width="52.99"/>
    <col collapsed="false" customWidth="true" hidden="false" outlineLevel="0" max="3" min="3" style="406" width="10.71"/>
    <col collapsed="false" customWidth="true" hidden="false" outlineLevel="0" max="4" min="4" style="406" width="12.42"/>
    <col collapsed="false" customWidth="true" hidden="false" outlineLevel="0" max="5" min="5" style="406" width="13.28"/>
    <col collapsed="false" customWidth="true" hidden="false" outlineLevel="0" max="7" min="6" style="406" width="14.14"/>
    <col collapsed="false" customWidth="false" hidden="false" outlineLevel="0" max="257" min="8" style="406" width="9.14"/>
  </cols>
  <sheetData>
    <row r="1" customFormat="false" ht="18.75" hidden="false" customHeight="false" outlineLevel="0" collapsed="false">
      <c r="A1" s="498" t="s">
        <v>687</v>
      </c>
      <c r="B1" s="498"/>
      <c r="C1" s="498"/>
      <c r="D1" s="498"/>
      <c r="E1" s="498"/>
      <c r="F1" s="498"/>
      <c r="G1" s="498"/>
    </row>
    <row r="2" customFormat="false" ht="12.75" hidden="false" customHeight="false" outlineLevel="0" collapsed="false">
      <c r="A2" s="438"/>
      <c r="B2" s="438"/>
      <c r="C2" s="409"/>
      <c r="D2" s="409"/>
      <c r="F2" s="409" t="s">
        <v>1</v>
      </c>
      <c r="G2" s="409"/>
    </row>
    <row r="3" customFormat="false" ht="53.25" hidden="false" customHeight="true" outlineLevel="0" collapsed="false">
      <c r="A3" s="413" t="s">
        <v>2</v>
      </c>
      <c r="B3" s="410" t="s">
        <v>521</v>
      </c>
      <c r="C3" s="411" t="s">
        <v>413</v>
      </c>
      <c r="D3" s="412" t="s">
        <v>414</v>
      </c>
      <c r="E3" s="412" t="s">
        <v>415</v>
      </c>
      <c r="F3" s="412" t="s">
        <v>416</v>
      </c>
      <c r="G3" s="412" t="s">
        <v>417</v>
      </c>
    </row>
    <row r="4" customFormat="false" ht="12.75" hidden="false" customHeight="false" outlineLevel="0" collapsed="false">
      <c r="A4" s="413" t="s">
        <v>20</v>
      </c>
      <c r="B4" s="413" t="s">
        <v>11</v>
      </c>
      <c r="C4" s="499" t="s">
        <v>12</v>
      </c>
      <c r="D4" s="158" t="s">
        <v>13</v>
      </c>
      <c r="E4" s="158" t="s">
        <v>14</v>
      </c>
      <c r="F4" s="158" t="s">
        <v>15</v>
      </c>
      <c r="G4" s="158" t="s">
        <v>16</v>
      </c>
    </row>
    <row r="5" customFormat="false" ht="15" hidden="false" customHeight="true" outlineLevel="0" collapsed="false">
      <c r="A5" s="414" t="s">
        <v>20</v>
      </c>
      <c r="B5" s="415" t="s">
        <v>522</v>
      </c>
      <c r="C5" s="416" t="n">
        <v>0</v>
      </c>
      <c r="D5" s="416" t="n">
        <v>0</v>
      </c>
      <c r="E5" s="416" t="n">
        <v>0</v>
      </c>
      <c r="F5" s="416" t="n">
        <v>0</v>
      </c>
      <c r="G5" s="416" t="n">
        <v>0</v>
      </c>
    </row>
    <row r="6" customFormat="false" ht="15" hidden="false" customHeight="true" outlineLevel="0" collapsed="false">
      <c r="A6" s="414" t="s">
        <v>11</v>
      </c>
      <c r="B6" s="415" t="s">
        <v>523</v>
      </c>
      <c r="C6" s="416" t="n">
        <v>0</v>
      </c>
      <c r="D6" s="416" t="n">
        <v>0</v>
      </c>
      <c r="E6" s="416" t="n">
        <v>0</v>
      </c>
      <c r="F6" s="416" t="n">
        <v>0</v>
      </c>
      <c r="G6" s="416" t="n">
        <v>0</v>
      </c>
    </row>
    <row r="7" customFormat="false" ht="15" hidden="false" customHeight="true" outlineLevel="0" collapsed="false">
      <c r="A7" s="414" t="s">
        <v>12</v>
      </c>
      <c r="B7" s="415" t="s">
        <v>524</v>
      </c>
      <c r="C7" s="416" t="n">
        <v>0</v>
      </c>
      <c r="D7" s="416" t="n">
        <v>0</v>
      </c>
      <c r="E7" s="416" t="n">
        <v>0</v>
      </c>
      <c r="F7" s="416" t="n">
        <v>0</v>
      </c>
      <c r="G7" s="416" t="n">
        <v>0</v>
      </c>
    </row>
    <row r="8" customFormat="false" ht="15" hidden="false" customHeight="true" outlineLevel="0" collapsed="false">
      <c r="A8" s="414" t="s">
        <v>13</v>
      </c>
      <c r="B8" s="415" t="s">
        <v>525</v>
      </c>
      <c r="C8" s="416" t="n">
        <v>0</v>
      </c>
      <c r="D8" s="416" t="n">
        <v>0</v>
      </c>
      <c r="E8" s="416" t="n">
        <v>0</v>
      </c>
      <c r="F8" s="416" t="n">
        <v>0</v>
      </c>
      <c r="G8" s="416" t="n">
        <v>0</v>
      </c>
    </row>
    <row r="9" customFormat="false" ht="15" hidden="false" customHeight="true" outlineLevel="0" collapsed="false">
      <c r="A9" s="414" t="s">
        <v>14</v>
      </c>
      <c r="B9" s="415" t="s">
        <v>526</v>
      </c>
      <c r="C9" s="416" t="n">
        <v>0</v>
      </c>
      <c r="D9" s="416" t="n">
        <v>0</v>
      </c>
      <c r="E9" s="416" t="n">
        <v>0</v>
      </c>
      <c r="F9" s="416" t="n">
        <v>0</v>
      </c>
      <c r="G9" s="416" t="n">
        <v>0</v>
      </c>
    </row>
    <row r="10" customFormat="false" ht="15" hidden="false" customHeight="true" outlineLevel="0" collapsed="false">
      <c r="A10" s="414" t="s">
        <v>15</v>
      </c>
      <c r="B10" s="415" t="s">
        <v>527</v>
      </c>
      <c r="C10" s="416" t="n">
        <v>0</v>
      </c>
      <c r="D10" s="416" t="n">
        <v>0</v>
      </c>
      <c r="E10" s="416" t="n">
        <v>0</v>
      </c>
      <c r="F10" s="416" t="n">
        <v>0</v>
      </c>
      <c r="G10" s="416" t="n">
        <v>0</v>
      </c>
    </row>
    <row r="11" customFormat="false" ht="15" hidden="false" customHeight="true" outlineLevel="0" collapsed="false">
      <c r="A11" s="414" t="s">
        <v>16</v>
      </c>
      <c r="B11" s="415" t="s">
        <v>528</v>
      </c>
      <c r="C11" s="416" t="n">
        <v>0</v>
      </c>
      <c r="D11" s="416" t="n">
        <v>0</v>
      </c>
      <c r="E11" s="416" t="n">
        <v>0</v>
      </c>
      <c r="F11" s="416" t="n">
        <v>0</v>
      </c>
      <c r="G11" s="416" t="n">
        <v>0</v>
      </c>
    </row>
    <row r="12" customFormat="false" ht="15" hidden="false" customHeight="true" outlineLevel="0" collapsed="false">
      <c r="A12" s="414" t="s">
        <v>86</v>
      </c>
      <c r="B12" s="415" t="s">
        <v>529</v>
      </c>
      <c r="C12" s="416" t="n">
        <v>0</v>
      </c>
      <c r="D12" s="416" t="n">
        <v>0</v>
      </c>
      <c r="E12" s="416" t="n">
        <v>0</v>
      </c>
      <c r="F12" s="416" t="n">
        <v>0</v>
      </c>
      <c r="G12" s="416" t="n">
        <v>0</v>
      </c>
    </row>
    <row r="13" customFormat="false" ht="15" hidden="false" customHeight="true" outlineLevel="0" collapsed="false">
      <c r="A13" s="414" t="s">
        <v>88</v>
      </c>
      <c r="B13" s="415" t="s">
        <v>530</v>
      </c>
      <c r="C13" s="416" t="n">
        <v>2000</v>
      </c>
      <c r="D13" s="416" t="n">
        <v>2000</v>
      </c>
      <c r="E13" s="416" t="n">
        <v>2000</v>
      </c>
      <c r="F13" s="416" t="n">
        <v>2000</v>
      </c>
      <c r="G13" s="416" t="n">
        <v>2000</v>
      </c>
    </row>
    <row r="14" customFormat="false" ht="15" hidden="false" customHeight="true" outlineLevel="0" collapsed="false">
      <c r="A14" s="414" t="s">
        <v>90</v>
      </c>
      <c r="B14" s="415" t="s">
        <v>531</v>
      </c>
      <c r="C14" s="416" t="n">
        <v>0</v>
      </c>
      <c r="D14" s="416" t="n">
        <v>0</v>
      </c>
      <c r="E14" s="416" t="n">
        <v>0</v>
      </c>
      <c r="F14" s="416" t="n">
        <v>0</v>
      </c>
      <c r="G14" s="416" t="n">
        <v>0</v>
      </c>
    </row>
    <row r="15" customFormat="false" ht="15" hidden="false" customHeight="true" outlineLevel="0" collapsed="false">
      <c r="A15" s="414" t="s">
        <v>92</v>
      </c>
      <c r="B15" s="415" t="s">
        <v>688</v>
      </c>
      <c r="C15" s="416" t="n">
        <v>800</v>
      </c>
      <c r="D15" s="416" t="n">
        <v>800</v>
      </c>
      <c r="E15" s="416" t="n">
        <v>800</v>
      </c>
      <c r="F15" s="416" t="n">
        <v>800</v>
      </c>
      <c r="G15" s="416" t="n">
        <v>800</v>
      </c>
      <c r="H15" s="407"/>
    </row>
    <row r="16" customFormat="false" ht="15" hidden="false" customHeight="true" outlineLevel="0" collapsed="false">
      <c r="A16" s="413" t="s">
        <v>94</v>
      </c>
      <c r="B16" s="422" t="s">
        <v>533</v>
      </c>
      <c r="C16" s="423" t="n">
        <v>2800</v>
      </c>
      <c r="D16" s="423" t="n">
        <v>2800</v>
      </c>
      <c r="E16" s="423" t="n">
        <v>2800</v>
      </c>
      <c r="F16" s="423" t="n">
        <v>2800</v>
      </c>
      <c r="G16" s="423" t="n">
        <v>2800</v>
      </c>
      <c r="H16" s="407"/>
    </row>
    <row r="17" customFormat="false" ht="15" hidden="false" customHeight="true" outlineLevel="0" collapsed="false">
      <c r="A17" s="414" t="s">
        <v>96</v>
      </c>
      <c r="B17" s="415" t="s">
        <v>534</v>
      </c>
      <c r="C17" s="416" t="n">
        <v>0</v>
      </c>
      <c r="D17" s="416" t="n">
        <v>0</v>
      </c>
      <c r="E17" s="416" t="n">
        <v>0</v>
      </c>
      <c r="F17" s="416" t="n">
        <v>0</v>
      </c>
      <c r="G17" s="416" t="n">
        <v>0</v>
      </c>
      <c r="H17" s="407"/>
    </row>
    <row r="18" customFormat="false" ht="15" hidden="false" customHeight="true" outlineLevel="0" collapsed="false">
      <c r="A18" s="414" t="s">
        <v>98</v>
      </c>
      <c r="B18" s="415" t="s">
        <v>535</v>
      </c>
      <c r="C18" s="416" t="n">
        <v>0</v>
      </c>
      <c r="D18" s="416" t="n">
        <v>0</v>
      </c>
      <c r="E18" s="416" t="n">
        <v>0</v>
      </c>
      <c r="F18" s="416" t="n">
        <v>0</v>
      </c>
      <c r="G18" s="416" t="n">
        <v>0</v>
      </c>
      <c r="H18" s="407"/>
    </row>
    <row r="19" customFormat="false" ht="15" hidden="false" customHeight="true" outlineLevel="0" collapsed="false">
      <c r="A19" s="414" t="s">
        <v>100</v>
      </c>
      <c r="B19" s="415" t="s">
        <v>536</v>
      </c>
      <c r="C19" s="416" t="n">
        <v>34521</v>
      </c>
      <c r="D19" s="416" t="n">
        <v>34521</v>
      </c>
      <c r="E19" s="416" t="n">
        <v>34521</v>
      </c>
      <c r="F19" s="416" t="n">
        <v>34704</v>
      </c>
      <c r="G19" s="416" t="n">
        <v>34704</v>
      </c>
      <c r="H19" s="407"/>
    </row>
    <row r="20" customFormat="false" ht="15" hidden="false" customHeight="true" outlineLevel="0" collapsed="false">
      <c r="A20" s="413" t="s">
        <v>106</v>
      </c>
      <c r="B20" s="422" t="s">
        <v>537</v>
      </c>
      <c r="C20" s="423" t="n">
        <v>34521</v>
      </c>
      <c r="D20" s="423" t="n">
        <v>34521</v>
      </c>
      <c r="E20" s="423" t="n">
        <v>34521</v>
      </c>
      <c r="F20" s="423" t="n">
        <v>34704</v>
      </c>
      <c r="G20" s="423" t="n">
        <v>34704</v>
      </c>
      <c r="H20" s="407"/>
    </row>
    <row r="21" customFormat="false" ht="15" hidden="false" customHeight="true" outlineLevel="0" collapsed="false">
      <c r="A21" s="414" t="s">
        <v>139</v>
      </c>
      <c r="B21" s="415" t="s">
        <v>538</v>
      </c>
      <c r="C21" s="416" t="n">
        <v>0</v>
      </c>
      <c r="D21" s="416" t="n">
        <v>0</v>
      </c>
      <c r="E21" s="416" t="n">
        <v>0</v>
      </c>
      <c r="F21" s="416" t="n">
        <v>0</v>
      </c>
      <c r="G21" s="416" t="n">
        <v>0</v>
      </c>
      <c r="H21" s="407"/>
    </row>
    <row r="22" customFormat="false" ht="15" hidden="false" customHeight="true" outlineLevel="0" collapsed="false">
      <c r="A22" s="414" t="s">
        <v>141</v>
      </c>
      <c r="B22" s="415" t="s">
        <v>539</v>
      </c>
      <c r="C22" s="416" t="n">
        <v>720</v>
      </c>
      <c r="D22" s="416" t="n">
        <v>720</v>
      </c>
      <c r="E22" s="416" t="n">
        <v>720</v>
      </c>
      <c r="F22" s="416" t="n">
        <v>720</v>
      </c>
      <c r="G22" s="416" t="n">
        <v>720</v>
      </c>
      <c r="H22" s="407"/>
    </row>
    <row r="23" customFormat="false" ht="15" hidden="false" customHeight="true" outlineLevel="0" collapsed="false">
      <c r="A23" s="414" t="s">
        <v>143</v>
      </c>
      <c r="B23" s="415" t="s">
        <v>540</v>
      </c>
      <c r="C23" s="416" t="n">
        <v>500</v>
      </c>
      <c r="D23" s="416" t="n">
        <v>500</v>
      </c>
      <c r="E23" s="416" t="n">
        <v>500</v>
      </c>
      <c r="F23" s="416" t="n">
        <v>500</v>
      </c>
      <c r="G23" s="416" t="n">
        <v>500</v>
      </c>
      <c r="H23" s="407"/>
    </row>
    <row r="24" customFormat="false" ht="15" hidden="false" customHeight="true" outlineLevel="0" collapsed="false">
      <c r="A24" s="414" t="s">
        <v>145</v>
      </c>
      <c r="B24" s="415" t="s">
        <v>541</v>
      </c>
      <c r="C24" s="416" t="n">
        <v>0</v>
      </c>
      <c r="D24" s="416" t="n">
        <v>0</v>
      </c>
      <c r="E24" s="416" t="n">
        <v>0</v>
      </c>
      <c r="F24" s="416" t="n">
        <v>0</v>
      </c>
      <c r="G24" s="416" t="n">
        <v>0</v>
      </c>
      <c r="H24" s="407"/>
    </row>
    <row r="25" customFormat="false" ht="15" hidden="false" customHeight="true" outlineLevel="0" collapsed="false">
      <c r="A25" s="414" t="s">
        <v>146</v>
      </c>
      <c r="B25" s="415" t="s">
        <v>542</v>
      </c>
      <c r="C25" s="416" t="n">
        <v>88000</v>
      </c>
      <c r="D25" s="416" t="n">
        <v>31748</v>
      </c>
      <c r="E25" s="416" t="n">
        <v>31748</v>
      </c>
      <c r="F25" s="416" t="n">
        <v>31748</v>
      </c>
      <c r="G25" s="416" t="n">
        <v>31748</v>
      </c>
      <c r="H25" s="407"/>
    </row>
    <row r="26" customFormat="false" ht="15" hidden="false" customHeight="true" outlineLevel="0" collapsed="false">
      <c r="A26" s="414" t="s">
        <v>147</v>
      </c>
      <c r="B26" s="415" t="s">
        <v>543</v>
      </c>
      <c r="C26" s="416" t="n">
        <v>0</v>
      </c>
      <c r="D26" s="416" t="n">
        <v>0</v>
      </c>
      <c r="E26" s="416" t="n">
        <v>0</v>
      </c>
      <c r="F26" s="416" t="n">
        <v>0</v>
      </c>
      <c r="G26" s="416" t="n">
        <v>0</v>
      </c>
      <c r="H26" s="407"/>
    </row>
    <row r="27" customFormat="false" ht="15" hidden="false" customHeight="true" outlineLevel="0" collapsed="false">
      <c r="A27" s="414" t="s">
        <v>148</v>
      </c>
      <c r="B27" s="415" t="s">
        <v>544</v>
      </c>
      <c r="C27" s="416" t="n">
        <v>0</v>
      </c>
      <c r="D27" s="416" t="n">
        <v>0</v>
      </c>
      <c r="E27" s="416" t="n">
        <v>0</v>
      </c>
      <c r="F27" s="416" t="n">
        <v>0</v>
      </c>
      <c r="G27" s="416" t="n">
        <v>0</v>
      </c>
      <c r="H27" s="407"/>
    </row>
    <row r="28" customFormat="false" ht="15" hidden="false" customHeight="true" outlineLevel="0" collapsed="false">
      <c r="A28" s="414" t="s">
        <v>149</v>
      </c>
      <c r="B28" s="415" t="s">
        <v>689</v>
      </c>
      <c r="C28" s="416" t="n">
        <v>19600</v>
      </c>
      <c r="D28" s="416" t="n">
        <v>19600</v>
      </c>
      <c r="E28" s="416" t="n">
        <v>19600</v>
      </c>
      <c r="F28" s="416" t="n">
        <v>50411</v>
      </c>
      <c r="G28" s="416" t="n">
        <v>53434</v>
      </c>
      <c r="H28" s="407"/>
    </row>
    <row r="29" customFormat="false" ht="15" hidden="false" customHeight="true" outlineLevel="0" collapsed="false">
      <c r="A29" s="414" t="s">
        <v>546</v>
      </c>
      <c r="B29" s="417" t="s">
        <v>547</v>
      </c>
      <c r="C29" s="418" t="n">
        <v>0</v>
      </c>
      <c r="D29" s="418" t="n">
        <v>0</v>
      </c>
      <c r="E29" s="418" t="n">
        <v>0</v>
      </c>
      <c r="F29" s="418" t="n">
        <v>29811</v>
      </c>
      <c r="G29" s="418" t="n">
        <v>32834</v>
      </c>
      <c r="H29" s="407"/>
    </row>
    <row r="30" customFormat="false" ht="15" hidden="false" customHeight="true" outlineLevel="0" collapsed="false">
      <c r="A30" s="414" t="s">
        <v>476</v>
      </c>
      <c r="B30" s="415" t="s">
        <v>548</v>
      </c>
      <c r="C30" s="416" t="n">
        <v>110817</v>
      </c>
      <c r="D30" s="416" t="n">
        <v>109555</v>
      </c>
      <c r="E30" s="416" t="n">
        <v>109555</v>
      </c>
      <c r="F30" s="416" t="n">
        <v>100755</v>
      </c>
      <c r="G30" s="416" t="n">
        <v>99993</v>
      </c>
      <c r="H30" s="500"/>
      <c r="J30" s="501"/>
    </row>
    <row r="31" customFormat="false" ht="15" hidden="false" customHeight="true" outlineLevel="0" collapsed="false">
      <c r="A31" s="414" t="s">
        <v>478</v>
      </c>
      <c r="B31" s="415" t="s">
        <v>549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  <c r="H31" s="407"/>
    </row>
    <row r="32" customFormat="false" ht="15" hidden="false" customHeight="true" outlineLevel="0" collapsed="false">
      <c r="A32" s="414" t="s">
        <v>486</v>
      </c>
      <c r="B32" s="415" t="s">
        <v>550</v>
      </c>
      <c r="C32" s="416" t="n">
        <v>0</v>
      </c>
      <c r="D32" s="416" t="n">
        <v>0</v>
      </c>
      <c r="E32" s="416" t="n">
        <v>0</v>
      </c>
      <c r="F32" s="416" t="n">
        <v>0</v>
      </c>
      <c r="G32" s="416" t="n">
        <v>0</v>
      </c>
      <c r="H32" s="407"/>
    </row>
    <row r="33" customFormat="false" ht="15" hidden="false" customHeight="true" outlineLevel="0" collapsed="false">
      <c r="A33" s="414" t="s">
        <v>488</v>
      </c>
      <c r="B33" s="450" t="s">
        <v>551</v>
      </c>
      <c r="C33" s="416" t="n">
        <v>1500</v>
      </c>
      <c r="D33" s="416" t="n">
        <v>1500</v>
      </c>
      <c r="E33" s="416" t="n">
        <v>1500</v>
      </c>
      <c r="F33" s="416" t="n">
        <v>5800</v>
      </c>
      <c r="G33" s="416" t="n">
        <v>8673</v>
      </c>
      <c r="H33" s="407"/>
    </row>
    <row r="34" customFormat="false" ht="15" hidden="false" customHeight="true" outlineLevel="0" collapsed="false">
      <c r="A34" s="414" t="s">
        <v>552</v>
      </c>
      <c r="B34" s="450" t="s">
        <v>553</v>
      </c>
      <c r="C34" s="416" t="n">
        <v>0</v>
      </c>
      <c r="D34" s="416" t="n">
        <v>0</v>
      </c>
      <c r="E34" s="416" t="n">
        <v>0</v>
      </c>
      <c r="F34" s="416" t="n">
        <v>0</v>
      </c>
      <c r="G34" s="416" t="n">
        <v>0</v>
      </c>
      <c r="H34" s="407"/>
    </row>
    <row r="35" customFormat="false" ht="15" hidden="false" customHeight="true" outlineLevel="0" collapsed="false">
      <c r="A35" s="413" t="s">
        <v>490</v>
      </c>
      <c r="B35" s="422" t="s">
        <v>554</v>
      </c>
      <c r="C35" s="423" t="n">
        <v>221137</v>
      </c>
      <c r="D35" s="423" t="n">
        <v>163623</v>
      </c>
      <c r="E35" s="423" t="n">
        <v>163623</v>
      </c>
      <c r="F35" s="423" t="n">
        <v>189934</v>
      </c>
      <c r="G35" s="423" t="n">
        <v>195068</v>
      </c>
      <c r="H35" s="407"/>
    </row>
    <row r="36" customFormat="false" ht="15" hidden="false" customHeight="true" outlineLevel="0" collapsed="false">
      <c r="A36" s="414" t="s">
        <v>493</v>
      </c>
      <c r="B36" s="415" t="s">
        <v>555</v>
      </c>
      <c r="C36" s="416" t="n">
        <v>0</v>
      </c>
      <c r="D36" s="416" t="n">
        <v>0</v>
      </c>
      <c r="E36" s="416" t="n">
        <v>0</v>
      </c>
      <c r="F36" s="416" t="n">
        <v>0</v>
      </c>
      <c r="G36" s="416" t="n">
        <v>0</v>
      </c>
      <c r="H36" s="407"/>
    </row>
    <row r="37" customFormat="false" ht="15" hidden="false" customHeight="true" outlineLevel="0" collapsed="false">
      <c r="A37" s="414" t="s">
        <v>495</v>
      </c>
      <c r="B37" s="415" t="s">
        <v>556</v>
      </c>
      <c r="C37" s="416" t="n">
        <v>0</v>
      </c>
      <c r="D37" s="416" t="n">
        <v>0</v>
      </c>
      <c r="E37" s="416" t="n">
        <v>0</v>
      </c>
      <c r="F37" s="416" t="n">
        <v>0</v>
      </c>
      <c r="G37" s="416" t="n">
        <v>0</v>
      </c>
      <c r="H37" s="407"/>
    </row>
    <row r="38" customFormat="false" ht="15" hidden="false" customHeight="true" outlineLevel="0" collapsed="false">
      <c r="A38" s="414" t="s">
        <v>497</v>
      </c>
      <c r="B38" s="415" t="s">
        <v>557</v>
      </c>
      <c r="C38" s="416" t="n">
        <v>30000</v>
      </c>
      <c r="D38" s="416" t="n">
        <v>30000</v>
      </c>
      <c r="E38" s="416" t="n">
        <v>30000</v>
      </c>
      <c r="F38" s="416" t="n">
        <v>30000</v>
      </c>
      <c r="G38" s="416" t="n">
        <v>60977</v>
      </c>
      <c r="H38" s="407"/>
    </row>
    <row r="39" customFormat="false" ht="15" hidden="false" customHeight="true" outlineLevel="0" collapsed="false">
      <c r="A39" s="414" t="s">
        <v>558</v>
      </c>
      <c r="B39" s="415" t="s">
        <v>559</v>
      </c>
      <c r="C39" s="416" t="n">
        <v>0</v>
      </c>
      <c r="D39" s="416" t="n">
        <v>0</v>
      </c>
      <c r="E39" s="416" t="n">
        <v>0</v>
      </c>
      <c r="F39" s="416" t="n">
        <v>0</v>
      </c>
      <c r="G39" s="416" t="n">
        <v>132307</v>
      </c>
      <c r="H39" s="407"/>
    </row>
    <row r="40" customFormat="false" ht="15" hidden="false" customHeight="true" outlineLevel="0" collapsed="false">
      <c r="A40" s="414" t="s">
        <v>560</v>
      </c>
      <c r="B40" s="415" t="s">
        <v>561</v>
      </c>
      <c r="C40" s="416" t="n">
        <v>100000</v>
      </c>
      <c r="D40" s="416" t="n">
        <v>100000</v>
      </c>
      <c r="E40" s="416" t="n">
        <v>100000</v>
      </c>
      <c r="F40" s="416" t="n">
        <v>100000</v>
      </c>
      <c r="G40" s="416" t="n">
        <v>53374</v>
      </c>
      <c r="H40" s="407"/>
    </row>
    <row r="41" customFormat="false" ht="15" hidden="false" customHeight="true" outlineLevel="0" collapsed="false">
      <c r="A41" s="414" t="s">
        <v>504</v>
      </c>
      <c r="B41" s="415" t="s">
        <v>562</v>
      </c>
      <c r="C41" s="416" t="n">
        <v>269640</v>
      </c>
      <c r="D41" s="416" t="n">
        <v>269640</v>
      </c>
      <c r="E41" s="416" t="n">
        <v>269640</v>
      </c>
      <c r="F41" s="416" t="n">
        <v>261340</v>
      </c>
      <c r="G41" s="416" t="n">
        <v>62607</v>
      </c>
      <c r="H41" s="407"/>
    </row>
    <row r="42" customFormat="false" ht="15" hidden="false" customHeight="true" outlineLevel="0" collapsed="false">
      <c r="A42" s="413" t="s">
        <v>506</v>
      </c>
      <c r="B42" s="422" t="s">
        <v>563</v>
      </c>
      <c r="C42" s="423" t="n">
        <v>399640</v>
      </c>
      <c r="D42" s="423" t="n">
        <v>399640</v>
      </c>
      <c r="E42" s="423" t="n">
        <v>399640</v>
      </c>
      <c r="F42" s="423" t="n">
        <v>391340</v>
      </c>
      <c r="G42" s="423" t="n">
        <v>309265</v>
      </c>
      <c r="H42" s="407"/>
    </row>
    <row r="43" customFormat="false" ht="15" hidden="false" customHeight="true" outlineLevel="0" collapsed="false">
      <c r="A43" s="414" t="s">
        <v>508</v>
      </c>
      <c r="B43" s="415" t="s">
        <v>564</v>
      </c>
      <c r="C43" s="416" t="n">
        <v>0</v>
      </c>
      <c r="D43" s="416" t="n">
        <v>0</v>
      </c>
      <c r="E43" s="416" t="n">
        <v>0</v>
      </c>
      <c r="F43" s="416" t="n">
        <v>0</v>
      </c>
      <c r="G43" s="416" t="n">
        <v>0</v>
      </c>
      <c r="H43" s="407"/>
    </row>
    <row r="44" customFormat="false" ht="15" hidden="false" customHeight="true" outlineLevel="0" collapsed="false">
      <c r="A44" s="414" t="s">
        <v>510</v>
      </c>
      <c r="B44" s="415" t="s">
        <v>565</v>
      </c>
      <c r="C44" s="416" t="n">
        <v>500</v>
      </c>
      <c r="D44" s="416" t="n">
        <v>500</v>
      </c>
      <c r="E44" s="416" t="n">
        <v>500</v>
      </c>
      <c r="F44" s="416" t="n">
        <v>500</v>
      </c>
      <c r="G44" s="416" t="n">
        <v>500</v>
      </c>
      <c r="H44" s="407"/>
    </row>
    <row r="45" customFormat="false" ht="15" hidden="false" customHeight="true" outlineLevel="0" collapsed="false">
      <c r="A45" s="414" t="s">
        <v>513</v>
      </c>
      <c r="B45" s="415" t="s">
        <v>566</v>
      </c>
      <c r="C45" s="416" t="n">
        <v>6000</v>
      </c>
      <c r="D45" s="416" t="n">
        <v>6000</v>
      </c>
      <c r="E45" s="416" t="n">
        <v>6000</v>
      </c>
      <c r="F45" s="416" t="n">
        <v>6000</v>
      </c>
      <c r="G45" s="416" t="n">
        <v>6000</v>
      </c>
      <c r="H45" s="407"/>
    </row>
    <row r="46" customFormat="false" ht="15" hidden="false" customHeight="true" outlineLevel="0" collapsed="false">
      <c r="A46" s="414" t="s">
        <v>515</v>
      </c>
      <c r="B46" s="415" t="s">
        <v>567</v>
      </c>
      <c r="C46" s="416" t="n">
        <v>25500</v>
      </c>
      <c r="D46" s="416" t="n">
        <v>28500</v>
      </c>
      <c r="E46" s="416" t="n">
        <v>28500</v>
      </c>
      <c r="F46" s="416" t="n">
        <v>30000</v>
      </c>
      <c r="G46" s="416" t="n">
        <v>32923</v>
      </c>
      <c r="H46" s="407"/>
    </row>
    <row r="47" customFormat="false" ht="15" hidden="false" customHeight="true" outlineLevel="0" collapsed="false">
      <c r="A47" s="413" t="s">
        <v>517</v>
      </c>
      <c r="B47" s="422" t="s">
        <v>568</v>
      </c>
      <c r="C47" s="423" t="n">
        <v>32000</v>
      </c>
      <c r="D47" s="423" t="n">
        <v>35000</v>
      </c>
      <c r="E47" s="423" t="n">
        <v>35000</v>
      </c>
      <c r="F47" s="423" t="n">
        <v>36500</v>
      </c>
      <c r="G47" s="423" t="n">
        <v>39423</v>
      </c>
      <c r="H47" s="407"/>
    </row>
    <row r="48" customFormat="false" ht="15" hidden="false" customHeight="true" outlineLevel="0" collapsed="false">
      <c r="A48" s="413" t="s">
        <v>519</v>
      </c>
      <c r="B48" s="422" t="s">
        <v>690</v>
      </c>
      <c r="C48" s="416" t="n">
        <v>0</v>
      </c>
      <c r="D48" s="416" t="n">
        <v>0</v>
      </c>
      <c r="E48" s="416" t="n">
        <v>0</v>
      </c>
      <c r="F48" s="416" t="n">
        <v>0</v>
      </c>
      <c r="G48" s="416" t="n">
        <v>167195</v>
      </c>
      <c r="H48" s="407"/>
    </row>
    <row r="49" customFormat="false" ht="15" hidden="true" customHeight="true" outlineLevel="0" collapsed="false">
      <c r="A49" s="414"/>
      <c r="B49" s="421" t="s">
        <v>570</v>
      </c>
      <c r="C49" s="502" t="n">
        <v>0</v>
      </c>
      <c r="D49" s="502" t="n">
        <v>0</v>
      </c>
      <c r="E49" s="502" t="n">
        <v>0</v>
      </c>
      <c r="F49" s="502" t="n">
        <v>0</v>
      </c>
      <c r="G49" s="502" t="n">
        <v>0</v>
      </c>
      <c r="H49" s="407"/>
    </row>
    <row r="50" customFormat="false" ht="15" hidden="false" customHeight="true" outlineLevel="0" collapsed="false">
      <c r="A50" s="413" t="s">
        <v>571</v>
      </c>
      <c r="B50" s="458" t="s">
        <v>572</v>
      </c>
      <c r="C50" s="503" t="n">
        <v>690098</v>
      </c>
      <c r="D50" s="503" t="n">
        <v>635584</v>
      </c>
      <c r="E50" s="503" t="n">
        <v>635584</v>
      </c>
      <c r="F50" s="503" t="n">
        <v>655278</v>
      </c>
      <c r="G50" s="503" t="n">
        <v>748455</v>
      </c>
    </row>
    <row r="51" customFormat="false" ht="15" hidden="false" customHeight="true" outlineLevel="0" collapsed="false">
      <c r="A51" s="414" t="s">
        <v>511</v>
      </c>
      <c r="B51" s="415" t="s">
        <v>573</v>
      </c>
      <c r="C51" s="416" t="n">
        <v>0</v>
      </c>
      <c r="D51" s="416" t="n">
        <v>0</v>
      </c>
      <c r="E51" s="416" t="n">
        <v>0</v>
      </c>
      <c r="F51" s="416" t="n">
        <v>0</v>
      </c>
      <c r="G51" s="416" t="n">
        <v>0</v>
      </c>
    </row>
    <row r="52" customFormat="false" ht="15" hidden="true" customHeight="true" outlineLevel="0" collapsed="false">
      <c r="A52" s="414" t="s">
        <v>517</v>
      </c>
      <c r="B52" s="415" t="s">
        <v>574</v>
      </c>
      <c r="C52" s="416" t="n">
        <v>0</v>
      </c>
      <c r="D52" s="416" t="n">
        <v>0</v>
      </c>
      <c r="E52" s="416" t="n">
        <v>0</v>
      </c>
      <c r="F52" s="416" t="n">
        <v>0</v>
      </c>
      <c r="G52" s="416" t="n">
        <v>0</v>
      </c>
    </row>
    <row r="53" customFormat="false" ht="15" hidden="true" customHeight="true" outlineLevel="0" collapsed="false">
      <c r="A53" s="414" t="s">
        <v>519</v>
      </c>
      <c r="B53" s="415" t="s">
        <v>575</v>
      </c>
      <c r="C53" s="416" t="n">
        <v>0</v>
      </c>
      <c r="D53" s="416" t="n">
        <v>0</v>
      </c>
      <c r="E53" s="416" t="n">
        <v>0</v>
      </c>
      <c r="F53" s="416" t="n">
        <v>0</v>
      </c>
      <c r="G53" s="416" t="n">
        <v>0</v>
      </c>
    </row>
    <row r="54" customFormat="false" ht="15" hidden="true" customHeight="true" outlineLevel="0" collapsed="false">
      <c r="A54" s="414" t="s">
        <v>511</v>
      </c>
      <c r="B54" s="415" t="s">
        <v>576</v>
      </c>
      <c r="C54" s="416" t="n">
        <v>0</v>
      </c>
      <c r="D54" s="416" t="n">
        <v>0</v>
      </c>
      <c r="E54" s="416" t="n">
        <v>0</v>
      </c>
      <c r="F54" s="416" t="n">
        <v>0</v>
      </c>
      <c r="G54" s="416" t="n">
        <v>0</v>
      </c>
    </row>
    <row r="55" customFormat="false" ht="15" hidden="false" customHeight="true" outlineLevel="0" collapsed="false">
      <c r="A55" s="414" t="s">
        <v>577</v>
      </c>
      <c r="B55" s="415" t="s">
        <v>578</v>
      </c>
      <c r="C55" s="416" t="n">
        <v>0</v>
      </c>
      <c r="D55" s="416" t="n">
        <v>0</v>
      </c>
      <c r="E55" s="416" t="n">
        <v>0</v>
      </c>
      <c r="F55" s="416" t="n">
        <v>0</v>
      </c>
      <c r="G55" s="416" t="n">
        <v>0</v>
      </c>
    </row>
    <row r="56" customFormat="false" ht="15" hidden="false" customHeight="true" outlineLevel="0" collapsed="false">
      <c r="A56" s="414" t="s">
        <v>579</v>
      </c>
      <c r="B56" s="415" t="s">
        <v>580</v>
      </c>
      <c r="C56" s="416" t="n">
        <v>0</v>
      </c>
      <c r="D56" s="416" t="n">
        <v>0</v>
      </c>
      <c r="E56" s="416" t="n">
        <v>0</v>
      </c>
      <c r="F56" s="416" t="n">
        <v>0</v>
      </c>
      <c r="G56" s="416" t="n">
        <v>0</v>
      </c>
    </row>
    <row r="57" customFormat="false" ht="15" hidden="false" customHeight="true" outlineLevel="0" collapsed="false">
      <c r="A57" s="414" t="s">
        <v>581</v>
      </c>
      <c r="B57" s="415" t="s">
        <v>582</v>
      </c>
      <c r="C57" s="416" t="n">
        <v>1500</v>
      </c>
      <c r="D57" s="416" t="n">
        <v>1500</v>
      </c>
      <c r="E57" s="416" t="n">
        <v>1500</v>
      </c>
      <c r="F57" s="416" t="n">
        <v>1500</v>
      </c>
      <c r="G57" s="416" t="n">
        <v>1500</v>
      </c>
    </row>
    <row r="58" customFormat="false" ht="15" hidden="false" customHeight="true" outlineLevel="0" collapsed="false">
      <c r="A58" s="413" t="s">
        <v>583</v>
      </c>
      <c r="B58" s="422" t="s">
        <v>584</v>
      </c>
      <c r="C58" s="423" t="n">
        <v>1500</v>
      </c>
      <c r="D58" s="423" t="n">
        <v>1500</v>
      </c>
      <c r="E58" s="423" t="n">
        <v>1500</v>
      </c>
      <c r="F58" s="423" t="n">
        <v>1500</v>
      </c>
      <c r="G58" s="423" t="n">
        <v>1500</v>
      </c>
    </row>
    <row r="59" customFormat="false" ht="15" hidden="false" customHeight="true" outlineLevel="0" collapsed="false">
      <c r="A59" s="110" t="s">
        <v>691</v>
      </c>
      <c r="B59" s="415" t="s">
        <v>588</v>
      </c>
      <c r="C59" s="416" t="n">
        <v>0</v>
      </c>
      <c r="D59" s="416" t="n">
        <v>5513</v>
      </c>
      <c r="E59" s="416" t="n">
        <v>5513</v>
      </c>
      <c r="F59" s="416" t="n">
        <v>9513</v>
      </c>
      <c r="G59" s="416" t="n">
        <v>9513</v>
      </c>
    </row>
    <row r="60" customFormat="false" ht="15" hidden="false" customHeight="true" outlineLevel="0" collapsed="false">
      <c r="A60" s="110" t="s">
        <v>589</v>
      </c>
      <c r="B60" s="415" t="s">
        <v>590</v>
      </c>
      <c r="C60" s="416" t="n">
        <v>0</v>
      </c>
      <c r="D60" s="416" t="n">
        <v>0</v>
      </c>
      <c r="E60" s="416" t="n">
        <v>0</v>
      </c>
      <c r="F60" s="416" t="n">
        <v>0</v>
      </c>
      <c r="G60" s="416" t="n">
        <v>0</v>
      </c>
    </row>
    <row r="61" customFormat="false" ht="15" hidden="false" customHeight="true" outlineLevel="0" collapsed="false">
      <c r="A61" s="414" t="s">
        <v>591</v>
      </c>
      <c r="B61" s="415" t="s">
        <v>592</v>
      </c>
      <c r="C61" s="416" t="n">
        <v>0</v>
      </c>
      <c r="D61" s="416" t="n">
        <v>6427</v>
      </c>
      <c r="E61" s="416" t="n">
        <v>6427</v>
      </c>
      <c r="F61" s="416" t="n">
        <v>0</v>
      </c>
      <c r="G61" s="416" t="n">
        <v>0</v>
      </c>
    </row>
    <row r="62" customFormat="false" ht="15" hidden="false" customHeight="true" outlineLevel="0" collapsed="false">
      <c r="A62" s="414" t="s">
        <v>593</v>
      </c>
      <c r="B62" s="415" t="s">
        <v>594</v>
      </c>
      <c r="C62" s="416" t="n">
        <v>0</v>
      </c>
      <c r="D62" s="416" t="n">
        <v>0</v>
      </c>
      <c r="E62" s="416" t="n">
        <v>0</v>
      </c>
      <c r="F62" s="416" t="n">
        <v>0</v>
      </c>
      <c r="G62" s="416" t="n">
        <v>0</v>
      </c>
    </row>
    <row r="63" customFormat="false" ht="15" hidden="false" customHeight="true" outlineLevel="0" collapsed="false">
      <c r="A63" s="414" t="s">
        <v>595</v>
      </c>
      <c r="B63" s="415" t="s">
        <v>692</v>
      </c>
      <c r="C63" s="416" t="n">
        <v>20211</v>
      </c>
      <c r="D63" s="416" t="n">
        <v>20211</v>
      </c>
      <c r="E63" s="416" t="n">
        <v>20211</v>
      </c>
      <c r="F63" s="416" t="n">
        <v>21421</v>
      </c>
      <c r="G63" s="416" t="n">
        <v>21421</v>
      </c>
    </row>
    <row r="64" customFormat="false" ht="15" hidden="false" customHeight="true" outlineLevel="0" collapsed="false">
      <c r="A64" s="413" t="s">
        <v>597</v>
      </c>
      <c r="B64" s="422" t="s">
        <v>598</v>
      </c>
      <c r="C64" s="423" t="n">
        <v>20211</v>
      </c>
      <c r="D64" s="423" t="n">
        <v>32151</v>
      </c>
      <c r="E64" s="423" t="n">
        <v>32151</v>
      </c>
      <c r="F64" s="423" t="n">
        <v>30934</v>
      </c>
      <c r="G64" s="423" t="n">
        <v>30934</v>
      </c>
    </row>
    <row r="65" customFormat="false" ht="15" hidden="false" customHeight="true" outlineLevel="0" collapsed="false">
      <c r="A65" s="414" t="s">
        <v>599</v>
      </c>
      <c r="B65" s="415" t="s">
        <v>600</v>
      </c>
      <c r="C65" s="416" t="n">
        <v>500</v>
      </c>
      <c r="D65" s="416" t="n">
        <v>500</v>
      </c>
      <c r="E65" s="416" t="n">
        <v>500</v>
      </c>
      <c r="F65" s="416" t="n">
        <v>500</v>
      </c>
      <c r="G65" s="416" t="n">
        <v>500</v>
      </c>
    </row>
    <row r="66" customFormat="false" ht="15" hidden="false" customHeight="true" outlineLevel="0" collapsed="false">
      <c r="A66" s="162" t="s">
        <v>601</v>
      </c>
      <c r="B66" s="417" t="s">
        <v>602</v>
      </c>
      <c r="C66" s="416" t="n">
        <v>500</v>
      </c>
      <c r="D66" s="416" t="n">
        <v>500</v>
      </c>
      <c r="E66" s="416" t="n">
        <v>500</v>
      </c>
      <c r="F66" s="416" t="n">
        <v>500</v>
      </c>
      <c r="G66" s="416" t="n">
        <v>500</v>
      </c>
    </row>
    <row r="67" customFormat="false" ht="25.5" hidden="false" customHeight="false" outlineLevel="0" collapsed="false">
      <c r="A67" s="162" t="s">
        <v>603</v>
      </c>
      <c r="B67" s="504" t="s">
        <v>604</v>
      </c>
      <c r="C67" s="416" t="n">
        <v>0</v>
      </c>
      <c r="D67" s="416" t="n">
        <v>0</v>
      </c>
      <c r="E67" s="416" t="n">
        <v>0</v>
      </c>
      <c r="F67" s="416" t="n">
        <v>0</v>
      </c>
      <c r="G67" s="416" t="n">
        <v>0</v>
      </c>
    </row>
    <row r="68" customFormat="false" ht="15" hidden="false" customHeight="true" outlineLevel="0" collapsed="false">
      <c r="A68" s="414" t="s">
        <v>605</v>
      </c>
      <c r="B68" s="415" t="s">
        <v>606</v>
      </c>
      <c r="C68" s="416" t="n">
        <v>0</v>
      </c>
      <c r="D68" s="416" t="n">
        <v>0</v>
      </c>
      <c r="E68" s="416" t="n">
        <v>0</v>
      </c>
      <c r="F68" s="416" t="n">
        <v>0</v>
      </c>
      <c r="G68" s="416" t="n">
        <v>0</v>
      </c>
    </row>
    <row r="69" customFormat="false" ht="15" hidden="false" customHeight="true" outlineLevel="0" collapsed="false">
      <c r="A69" s="162" t="s">
        <v>607</v>
      </c>
      <c r="B69" s="505" t="s">
        <v>608</v>
      </c>
      <c r="C69" s="416" t="n">
        <v>0</v>
      </c>
      <c r="D69" s="416" t="n">
        <v>0</v>
      </c>
      <c r="E69" s="416" t="n">
        <v>0</v>
      </c>
      <c r="F69" s="416" t="n">
        <v>0</v>
      </c>
      <c r="G69" s="416" t="n">
        <v>0</v>
      </c>
    </row>
    <row r="70" customFormat="false" ht="25.5" hidden="false" customHeight="false" outlineLevel="0" collapsed="false">
      <c r="A70" s="162" t="s">
        <v>609</v>
      </c>
      <c r="B70" s="504" t="s">
        <v>610</v>
      </c>
      <c r="C70" s="416" t="n">
        <v>0</v>
      </c>
      <c r="D70" s="416" t="n">
        <v>0</v>
      </c>
      <c r="E70" s="416" t="n">
        <v>0</v>
      </c>
      <c r="F70" s="416" t="n">
        <v>0</v>
      </c>
      <c r="G70" s="416" t="n">
        <v>0</v>
      </c>
    </row>
    <row r="71" customFormat="false" ht="15" hidden="false" customHeight="true" outlineLevel="0" collapsed="false">
      <c r="A71" s="413" t="s">
        <v>611</v>
      </c>
      <c r="B71" s="422" t="s">
        <v>612</v>
      </c>
      <c r="C71" s="423" t="n">
        <v>500</v>
      </c>
      <c r="D71" s="423" t="n">
        <v>500</v>
      </c>
      <c r="E71" s="423" t="n">
        <v>500</v>
      </c>
      <c r="F71" s="423" t="n">
        <v>500</v>
      </c>
      <c r="G71" s="423" t="n">
        <v>500</v>
      </c>
    </row>
    <row r="72" customFormat="false" ht="25.5" hidden="true" customHeight="false" outlineLevel="0" collapsed="false">
      <c r="A72" s="413" t="s">
        <v>613</v>
      </c>
      <c r="B72" s="430" t="s">
        <v>614</v>
      </c>
      <c r="C72" s="423" t="n">
        <v>0</v>
      </c>
      <c r="D72" s="423" t="n">
        <v>0</v>
      </c>
      <c r="E72" s="423" t="n">
        <v>0</v>
      </c>
      <c r="F72" s="423" t="n">
        <v>0</v>
      </c>
      <c r="G72" s="423" t="n">
        <v>0</v>
      </c>
    </row>
    <row r="73" customFormat="false" ht="12.75" hidden="true" customHeight="false" outlineLevel="0" collapsed="false">
      <c r="A73" s="413" t="s">
        <v>615</v>
      </c>
      <c r="B73" s="33" t="s">
        <v>616</v>
      </c>
      <c r="C73" s="423" t="n">
        <v>0</v>
      </c>
      <c r="D73" s="423" t="n">
        <v>0</v>
      </c>
      <c r="E73" s="423" t="n">
        <v>0</v>
      </c>
      <c r="F73" s="423" t="n">
        <v>0</v>
      </c>
      <c r="G73" s="423" t="n">
        <v>0</v>
      </c>
    </row>
    <row r="74" customFormat="false" ht="12.75" hidden="true" customHeight="false" outlineLevel="0" collapsed="false">
      <c r="A74" s="413" t="s">
        <v>617</v>
      </c>
      <c r="B74" s="33" t="s">
        <v>618</v>
      </c>
      <c r="C74" s="423" t="n">
        <v>0</v>
      </c>
      <c r="D74" s="423" t="n">
        <v>0</v>
      </c>
      <c r="E74" s="423" t="n">
        <v>0</v>
      </c>
      <c r="F74" s="423" t="n">
        <v>0</v>
      </c>
      <c r="G74" s="423" t="n">
        <v>0</v>
      </c>
    </row>
    <row r="75" customFormat="false" ht="12.75" hidden="true" customHeight="false" outlineLevel="0" collapsed="false">
      <c r="A75" s="413" t="s">
        <v>619</v>
      </c>
      <c r="B75" s="33" t="s">
        <v>620</v>
      </c>
      <c r="C75" s="423" t="n">
        <v>0</v>
      </c>
      <c r="D75" s="423" t="n">
        <v>0</v>
      </c>
      <c r="E75" s="423" t="n">
        <v>0</v>
      </c>
      <c r="F75" s="423" t="n">
        <v>0</v>
      </c>
      <c r="G75" s="423" t="n">
        <v>0</v>
      </c>
    </row>
    <row r="76" customFormat="false" ht="12.75" hidden="true" customHeight="false" outlineLevel="0" collapsed="false">
      <c r="A76" s="413" t="s">
        <v>621</v>
      </c>
      <c r="B76" s="504" t="s">
        <v>622</v>
      </c>
      <c r="C76" s="418" t="n">
        <v>0</v>
      </c>
      <c r="D76" s="418" t="n">
        <v>0</v>
      </c>
      <c r="E76" s="418" t="n">
        <v>0</v>
      </c>
      <c r="F76" s="418" t="n">
        <v>0</v>
      </c>
      <c r="G76" s="418" t="n">
        <v>0</v>
      </c>
    </row>
    <row r="77" customFormat="false" ht="12.75" hidden="true" customHeight="false" outlineLevel="0" collapsed="false">
      <c r="A77" s="413" t="s">
        <v>623</v>
      </c>
      <c r="B77" s="33" t="s">
        <v>624</v>
      </c>
      <c r="C77" s="423" t="n">
        <v>0</v>
      </c>
      <c r="D77" s="423" t="n">
        <v>0</v>
      </c>
      <c r="E77" s="423" t="n">
        <v>0</v>
      </c>
      <c r="F77" s="423" t="n">
        <v>0</v>
      </c>
      <c r="G77" s="423" t="n">
        <v>0</v>
      </c>
    </row>
    <row r="78" customFormat="false" ht="12.75" hidden="true" customHeight="false" outlineLevel="0" collapsed="false">
      <c r="A78" s="413" t="s">
        <v>625</v>
      </c>
      <c r="B78" s="504" t="s">
        <v>622</v>
      </c>
      <c r="C78" s="418" t="n">
        <v>0</v>
      </c>
      <c r="D78" s="418" t="n">
        <v>0</v>
      </c>
      <c r="E78" s="418" t="n">
        <v>0</v>
      </c>
      <c r="F78" s="418" t="n">
        <v>0</v>
      </c>
      <c r="G78" s="418" t="n">
        <v>0</v>
      </c>
    </row>
    <row r="79" customFormat="false" ht="12.75" hidden="true" customHeight="false" outlineLevel="0" collapsed="false">
      <c r="A79" s="413" t="s">
        <v>626</v>
      </c>
      <c r="B79" s="33" t="s">
        <v>627</v>
      </c>
      <c r="C79" s="119" t="n">
        <v>0</v>
      </c>
      <c r="D79" s="119" t="n">
        <v>0</v>
      </c>
      <c r="E79" s="119" t="n">
        <v>0</v>
      </c>
      <c r="F79" s="119" t="n">
        <v>0</v>
      </c>
      <c r="G79" s="119" t="n">
        <v>0</v>
      </c>
    </row>
    <row r="80" s="507" customFormat="true" ht="15" hidden="false" customHeight="true" outlineLevel="0" collapsed="false">
      <c r="A80" s="169" t="s">
        <v>613</v>
      </c>
      <c r="B80" s="458" t="s">
        <v>628</v>
      </c>
      <c r="C80" s="506" t="n">
        <v>22211</v>
      </c>
      <c r="D80" s="506" t="n">
        <v>34151</v>
      </c>
      <c r="E80" s="506" t="n">
        <v>34151</v>
      </c>
      <c r="F80" s="506" t="n">
        <v>32934</v>
      </c>
      <c r="G80" s="506" t="n">
        <v>32934</v>
      </c>
    </row>
    <row r="81" customFormat="false" ht="15" hidden="false" customHeight="true" outlineLevel="0" collapsed="false">
      <c r="A81" s="413" t="s">
        <v>615</v>
      </c>
      <c r="B81" s="422" t="s">
        <v>629</v>
      </c>
      <c r="C81" s="423" t="n">
        <v>712309</v>
      </c>
      <c r="D81" s="423" t="n">
        <v>669735</v>
      </c>
      <c r="E81" s="423" t="n">
        <v>669735</v>
      </c>
      <c r="F81" s="423" t="n">
        <v>688212</v>
      </c>
      <c r="G81" s="423" t="n">
        <v>781389</v>
      </c>
    </row>
    <row r="82" customFormat="false" ht="12.75" hidden="true" customHeight="false" outlineLevel="0" collapsed="false">
      <c r="A82" s="413" t="s">
        <v>623</v>
      </c>
      <c r="B82" s="415"/>
      <c r="C82" s="416" t="n">
        <v>0</v>
      </c>
      <c r="D82" s="416" t="n">
        <f aca="false">+C82</f>
        <v>0</v>
      </c>
      <c r="E82" s="415" t="n">
        <f aca="false">+D82</f>
        <v>0</v>
      </c>
      <c r="F82" s="415" t="n">
        <f aca="false">+E82</f>
        <v>0</v>
      </c>
      <c r="G82" s="415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7" bottom="0.309722222222222" header="0.2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
 dologi és egyéb folyó kiadásai</oddHeader>
    <oddFooter>&amp;C&amp;14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true" hidden="false" outlineLevel="0" max="6" min="5" style="1" width="14.56"/>
    <col collapsed="false" customWidth="true" hidden="false" outlineLevel="0" max="7" min="7" style="1" width="15.13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2" width="9.7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131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C2" s="4"/>
      <c r="D2" s="4"/>
      <c r="F2" s="4" t="s">
        <v>1</v>
      </c>
      <c r="G2" s="4"/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L5" s="15"/>
    </row>
    <row r="6" customFormat="false" ht="14.25" hidden="false" customHeight="true" outlineLevel="0" collapsed="false">
      <c r="A6" s="8"/>
      <c r="B6" s="16" t="s">
        <v>17</v>
      </c>
      <c r="C6" s="75"/>
      <c r="D6" s="17"/>
      <c r="E6" s="17"/>
      <c r="F6" s="17"/>
      <c r="G6" s="17"/>
    </row>
    <row r="7" customFormat="false" ht="20.25" hidden="false" customHeight="true" outlineLevel="0" collapsed="false">
      <c r="A7" s="11" t="s">
        <v>18</v>
      </c>
      <c r="B7" s="18" t="s">
        <v>19</v>
      </c>
      <c r="C7" s="19" t="n">
        <v>4000938.1492</v>
      </c>
      <c r="D7" s="19" t="n">
        <v>4410699.1492</v>
      </c>
      <c r="E7" s="19" t="n">
        <v>4410699.1492</v>
      </c>
      <c r="F7" s="19" t="n">
        <v>4518943.1492</v>
      </c>
      <c r="G7" s="19" t="n">
        <v>5018134.17245581</v>
      </c>
      <c r="M7" s="2"/>
    </row>
    <row r="8" s="14" customFormat="true" ht="25.5" hidden="false" customHeight="false" outlineLevel="0" collapsed="false">
      <c r="A8" s="11" t="s">
        <v>20</v>
      </c>
      <c r="B8" s="20" t="s">
        <v>21</v>
      </c>
      <c r="C8" s="19" t="n">
        <v>665945</v>
      </c>
      <c r="D8" s="19" t="n">
        <v>501150</v>
      </c>
      <c r="E8" s="19" t="n">
        <v>501150</v>
      </c>
      <c r="F8" s="19" t="n">
        <v>607832</v>
      </c>
      <c r="G8" s="19" t="n">
        <v>683881.023255814</v>
      </c>
      <c r="L8" s="2"/>
      <c r="M8" s="2"/>
    </row>
    <row r="9" s="14" customFormat="true" ht="13.5" hidden="false" customHeight="true" outlineLevel="0" collapsed="false">
      <c r="A9" s="11" t="s">
        <v>11</v>
      </c>
      <c r="B9" s="18" t="s">
        <v>22</v>
      </c>
      <c r="C9" s="19" t="n">
        <v>335091</v>
      </c>
      <c r="D9" s="19" t="n">
        <v>347983</v>
      </c>
      <c r="E9" s="19" t="n">
        <v>347983</v>
      </c>
      <c r="F9" s="19" t="n">
        <v>347983</v>
      </c>
      <c r="G9" s="19" t="n">
        <v>688974</v>
      </c>
      <c r="L9" s="2"/>
      <c r="M9" s="2"/>
    </row>
    <row r="10" s="14" customFormat="true" ht="12.75" hidden="false" customHeight="false" outlineLevel="0" collapsed="false">
      <c r="A10" s="11" t="s">
        <v>23</v>
      </c>
      <c r="B10" s="18" t="s">
        <v>24</v>
      </c>
      <c r="C10" s="19" t="n">
        <v>2999902.1492</v>
      </c>
      <c r="D10" s="19" t="n">
        <v>3561566.1492</v>
      </c>
      <c r="E10" s="19" t="n">
        <v>3561566.1492</v>
      </c>
      <c r="F10" s="19" t="n">
        <v>3563128.1492</v>
      </c>
      <c r="G10" s="19" t="n">
        <v>3645279.1492</v>
      </c>
      <c r="L10" s="2"/>
      <c r="M10" s="2"/>
    </row>
    <row r="11" customFormat="false" ht="12.75" hidden="false" customHeight="false" outlineLevel="0" collapsed="false">
      <c r="A11" s="21" t="s">
        <v>25</v>
      </c>
      <c r="B11" s="20" t="s">
        <v>26</v>
      </c>
      <c r="C11" s="22" t="n">
        <v>2745798</v>
      </c>
      <c r="D11" s="22" t="n">
        <v>3299462</v>
      </c>
      <c r="E11" s="22" t="n">
        <v>3299462</v>
      </c>
      <c r="F11" s="22" t="n">
        <v>3301024</v>
      </c>
      <c r="G11" s="22" t="n">
        <v>3406788</v>
      </c>
      <c r="M11" s="2"/>
    </row>
    <row r="12" customFormat="false" ht="12.75" hidden="false" customHeight="false" outlineLevel="0" collapsed="false">
      <c r="A12" s="21" t="s">
        <v>27</v>
      </c>
      <c r="B12" s="23" t="s">
        <v>28</v>
      </c>
      <c r="C12" s="22" t="n">
        <v>230104.1492</v>
      </c>
      <c r="D12" s="22" t="n">
        <v>230104.1492</v>
      </c>
      <c r="E12" s="22" t="n">
        <v>230104.1492</v>
      </c>
      <c r="F12" s="22" t="n">
        <v>230104.1492</v>
      </c>
      <c r="G12" s="22" t="n">
        <v>207862.1492</v>
      </c>
      <c r="M12" s="2"/>
    </row>
    <row r="13" customFormat="false" ht="12.75" hidden="false" customHeight="false" outlineLevel="0" collapsed="false">
      <c r="A13" s="21" t="s">
        <v>29</v>
      </c>
      <c r="B13" s="20" t="s">
        <v>30</v>
      </c>
      <c r="C13" s="22" t="n">
        <v>24000</v>
      </c>
      <c r="D13" s="22" t="n">
        <v>32000</v>
      </c>
      <c r="E13" s="22" t="n">
        <v>32000</v>
      </c>
      <c r="F13" s="22" t="n">
        <v>32000</v>
      </c>
      <c r="G13" s="22" t="n">
        <v>30629</v>
      </c>
      <c r="M13" s="2"/>
    </row>
    <row r="14" customFormat="false" ht="12.75" hidden="true" customHeight="false" outlineLevel="0" collapsed="false">
      <c r="A14" s="13"/>
      <c r="B14" s="18"/>
      <c r="C14" s="19"/>
      <c r="D14" s="19" t="n">
        <v>0</v>
      </c>
      <c r="E14" s="19" t="n">
        <v>0</v>
      </c>
      <c r="F14" s="19" t="n">
        <v>0</v>
      </c>
      <c r="G14" s="19" t="n">
        <v>0</v>
      </c>
      <c r="M14" s="2"/>
    </row>
    <row r="15" s="14" customFormat="true" ht="25.5" hidden="false" customHeight="false" outlineLevel="0" collapsed="false">
      <c r="A15" s="13" t="s">
        <v>31</v>
      </c>
      <c r="B15" s="18" t="s">
        <v>32</v>
      </c>
      <c r="C15" s="19" t="n">
        <v>1749664.854</v>
      </c>
      <c r="D15" s="19" t="n">
        <v>1896156.854</v>
      </c>
      <c r="E15" s="19" t="n">
        <v>1896156.854</v>
      </c>
      <c r="F15" s="19" t="n">
        <v>1978606.854</v>
      </c>
      <c r="G15" s="19" t="n">
        <v>2142740.854</v>
      </c>
      <c r="L15" s="2"/>
      <c r="M15" s="2"/>
    </row>
    <row r="16" customFormat="false" ht="25.5" hidden="false" customHeight="false" outlineLevel="0" collapsed="false">
      <c r="A16" s="21" t="s">
        <v>25</v>
      </c>
      <c r="B16" s="24" t="s">
        <v>33</v>
      </c>
      <c r="C16" s="22" t="n">
        <v>1577789.867</v>
      </c>
      <c r="D16" s="22" t="n">
        <v>1693671.867</v>
      </c>
      <c r="E16" s="22" t="n">
        <v>1693671.867</v>
      </c>
      <c r="F16" s="22" t="n">
        <v>1735053.867</v>
      </c>
      <c r="G16" s="22" t="n">
        <v>1815987.867</v>
      </c>
      <c r="M16" s="2"/>
    </row>
    <row r="17" customFormat="false" ht="12.75" hidden="false" customHeight="false" outlineLevel="0" collapsed="false">
      <c r="A17" s="21" t="s">
        <v>34</v>
      </c>
      <c r="B17" s="24" t="s">
        <v>35</v>
      </c>
      <c r="C17" s="22" t="n">
        <v>142</v>
      </c>
      <c r="D17" s="22" t="n">
        <v>30752</v>
      </c>
      <c r="E17" s="22" t="n">
        <v>30752</v>
      </c>
      <c r="F17" s="22" t="n">
        <v>70238</v>
      </c>
      <c r="G17" s="22" t="n">
        <v>137613</v>
      </c>
      <c r="M17" s="2"/>
    </row>
    <row r="18" customFormat="false" ht="12.75" hidden="false" customHeight="false" outlineLevel="0" collapsed="false">
      <c r="A18" s="21" t="s">
        <v>36</v>
      </c>
      <c r="B18" s="24" t="s">
        <v>37</v>
      </c>
      <c r="C18" s="22" t="n">
        <v>171732.987</v>
      </c>
      <c r="D18" s="22" t="n">
        <v>171732.987</v>
      </c>
      <c r="E18" s="22" t="n">
        <v>171732.987</v>
      </c>
      <c r="F18" s="22" t="n">
        <v>173314.987</v>
      </c>
      <c r="G18" s="22" t="n">
        <v>189139.987</v>
      </c>
      <c r="M18" s="2"/>
    </row>
    <row r="19" customFormat="false" ht="12.75" hidden="false" customHeight="false" outlineLevel="0" collapsed="false">
      <c r="A19" s="21" t="s">
        <v>29</v>
      </c>
      <c r="B19" s="24" t="s">
        <v>38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M19" s="2"/>
    </row>
    <row r="20" customFormat="false" ht="12.75" hidden="false" customHeight="false" outlineLevel="0" collapsed="false">
      <c r="A20" s="21" t="s">
        <v>39</v>
      </c>
      <c r="B20" s="25" t="s">
        <v>4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M20" s="2"/>
    </row>
    <row r="21" customFormat="false" ht="12.75" hidden="false" customHeight="false" outlineLevel="0" collapsed="false">
      <c r="A21" s="21" t="s">
        <v>41</v>
      </c>
      <c r="B21" s="26" t="s">
        <v>4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M21" s="2"/>
    </row>
    <row r="22" s="14" customFormat="true" ht="12.75" hidden="false" customHeight="false" outlineLevel="0" collapsed="false">
      <c r="A22" s="13" t="s">
        <v>43</v>
      </c>
      <c r="B22" s="18" t="s">
        <v>44</v>
      </c>
      <c r="C22" s="19" t="n">
        <v>0</v>
      </c>
      <c r="D22" s="19" t="n">
        <v>1160975</v>
      </c>
      <c r="E22" s="19" t="n">
        <v>1160975</v>
      </c>
      <c r="F22" s="19" t="n">
        <v>1097993</v>
      </c>
      <c r="G22" s="19" t="n">
        <v>247389</v>
      </c>
      <c r="L22" s="2"/>
      <c r="M22" s="2"/>
    </row>
    <row r="23" customFormat="false" ht="12.75" hidden="false" customHeight="false" outlineLevel="0" collapsed="false">
      <c r="A23" s="21" t="s">
        <v>25</v>
      </c>
      <c r="B23" s="27" t="s">
        <v>45</v>
      </c>
      <c r="C23" s="22" t="n">
        <v>0</v>
      </c>
      <c r="D23" s="22" t="n">
        <v>1032085</v>
      </c>
      <c r="E23" s="22" t="n">
        <v>1032085</v>
      </c>
      <c r="F23" s="22" t="n">
        <v>973103</v>
      </c>
      <c r="G23" s="22" t="n">
        <v>230583</v>
      </c>
      <c r="M23" s="2"/>
    </row>
    <row r="24" customFormat="false" ht="12.75" hidden="false" customHeight="true" outlineLevel="0" collapsed="false">
      <c r="A24" s="21" t="s">
        <v>27</v>
      </c>
      <c r="B24" s="27" t="s">
        <v>46</v>
      </c>
      <c r="C24" s="22" t="n">
        <v>0</v>
      </c>
      <c r="D24" s="22" t="n">
        <v>128890</v>
      </c>
      <c r="E24" s="22" t="n">
        <v>128890</v>
      </c>
      <c r="F24" s="22" t="n">
        <v>128890</v>
      </c>
      <c r="G24" s="22" t="n">
        <v>23684</v>
      </c>
      <c r="M24" s="2"/>
    </row>
    <row r="25" customFormat="false" ht="12.75" hidden="false" customHeight="false" outlineLevel="0" collapsed="false">
      <c r="A25" s="21" t="s">
        <v>29</v>
      </c>
      <c r="B25" s="27" t="s">
        <v>47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M25" s="2"/>
    </row>
    <row r="26" customFormat="false" ht="12.75" hidden="false" customHeight="false" outlineLevel="0" collapsed="false">
      <c r="A26" s="21" t="s">
        <v>39</v>
      </c>
      <c r="B26" s="28" t="s">
        <v>48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M26" s="2"/>
    </row>
    <row r="27" customFormat="false" ht="25.5" hidden="false" customHeight="false" outlineLevel="0" collapsed="false">
      <c r="A27" s="13" t="s">
        <v>49</v>
      </c>
      <c r="B27" s="20" t="s">
        <v>50</v>
      </c>
      <c r="C27" s="19" t="n">
        <v>782500</v>
      </c>
      <c r="D27" s="19" t="n">
        <v>1039030</v>
      </c>
      <c r="E27" s="19" t="n">
        <v>1039030</v>
      </c>
      <c r="F27" s="19" t="n">
        <v>936741.906594125</v>
      </c>
      <c r="G27" s="19" t="n">
        <v>900941.906594125</v>
      </c>
      <c r="M27" s="2"/>
    </row>
    <row r="28" customFormat="false" ht="25.5" hidden="false" customHeight="false" outlineLevel="0" collapsed="false">
      <c r="A28" s="21" t="s">
        <v>25</v>
      </c>
      <c r="B28" s="29" t="s">
        <v>51</v>
      </c>
      <c r="C28" s="22" t="n">
        <v>782500</v>
      </c>
      <c r="D28" s="22" t="n">
        <v>936432</v>
      </c>
      <c r="E28" s="22" t="n">
        <v>936432</v>
      </c>
      <c r="F28" s="22" t="n">
        <v>861283.906594125</v>
      </c>
      <c r="G28" s="22" t="n">
        <v>880812.906594125</v>
      </c>
      <c r="M28" s="2"/>
    </row>
    <row r="29" customFormat="false" ht="12.75" hidden="false" customHeight="false" outlineLevel="0" collapsed="false">
      <c r="A29" s="21" t="s">
        <v>27</v>
      </c>
      <c r="B29" s="27" t="s">
        <v>52</v>
      </c>
      <c r="C29" s="22" t="n">
        <v>782500</v>
      </c>
      <c r="D29" s="22" t="n">
        <v>782500</v>
      </c>
      <c r="E29" s="22" t="n">
        <v>782500</v>
      </c>
      <c r="F29" s="22" t="n">
        <v>813415</v>
      </c>
      <c r="G29" s="22" t="n">
        <v>826122</v>
      </c>
      <c r="M29" s="2"/>
    </row>
    <row r="30" customFormat="false" ht="25.5" hidden="false" customHeight="false" outlineLevel="0" collapsed="false">
      <c r="A30" s="21" t="s">
        <v>29</v>
      </c>
      <c r="B30" s="29" t="s">
        <v>53</v>
      </c>
      <c r="C30" s="22" t="n">
        <v>0</v>
      </c>
      <c r="D30" s="22" t="n">
        <v>102598</v>
      </c>
      <c r="E30" s="22" t="n">
        <v>102598</v>
      </c>
      <c r="F30" s="22" t="n">
        <v>75458</v>
      </c>
      <c r="G30" s="22" t="n">
        <v>20129</v>
      </c>
      <c r="M30" s="2"/>
    </row>
    <row r="31" s="14" customFormat="true" ht="25.5" hidden="false" customHeight="false" outlineLevel="0" collapsed="false">
      <c r="A31" s="13" t="s">
        <v>54</v>
      </c>
      <c r="B31" s="20" t="s">
        <v>55</v>
      </c>
      <c r="C31" s="19" t="n">
        <v>0</v>
      </c>
      <c r="D31" s="19" t="n">
        <v>12940</v>
      </c>
      <c r="E31" s="19" t="n">
        <v>12940</v>
      </c>
      <c r="F31" s="19" t="n">
        <v>42751</v>
      </c>
      <c r="G31" s="19" t="n">
        <v>45838</v>
      </c>
      <c r="L31" s="2"/>
      <c r="M31" s="2"/>
    </row>
    <row r="32" customFormat="false" ht="12.75" hidden="false" customHeight="false" outlineLevel="0" collapsed="false">
      <c r="A32" s="21" t="s">
        <v>25</v>
      </c>
      <c r="B32" s="27" t="s">
        <v>56</v>
      </c>
      <c r="C32" s="22" t="n">
        <v>0</v>
      </c>
      <c r="D32" s="22" t="n">
        <v>0</v>
      </c>
      <c r="E32" s="22" t="n">
        <v>0</v>
      </c>
      <c r="F32" s="22" t="n">
        <v>29811</v>
      </c>
      <c r="G32" s="22" t="n">
        <v>35216</v>
      </c>
      <c r="M32" s="2"/>
    </row>
    <row r="33" customFormat="false" ht="12.75" hidden="true" customHeight="false" outlineLevel="0" collapsed="false">
      <c r="A33" s="21" t="s">
        <v>27</v>
      </c>
      <c r="B33" s="30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M33" s="2"/>
    </row>
    <row r="34" customFormat="false" ht="12.75" hidden="false" customHeight="false" outlineLevel="0" collapsed="false">
      <c r="A34" s="21" t="s">
        <v>57</v>
      </c>
      <c r="B34" s="27" t="s">
        <v>58</v>
      </c>
      <c r="C34" s="22" t="n">
        <v>0</v>
      </c>
      <c r="D34" s="22" t="n">
        <v>12940</v>
      </c>
      <c r="E34" s="22" t="n">
        <v>12940</v>
      </c>
      <c r="F34" s="22" t="n">
        <v>12940</v>
      </c>
      <c r="G34" s="22" t="n">
        <v>10622</v>
      </c>
      <c r="M34" s="2"/>
    </row>
    <row r="35" s="14" customFormat="true" ht="12.75" hidden="false" customHeight="false" outlineLevel="0" collapsed="false">
      <c r="A35" s="13" t="s">
        <v>59</v>
      </c>
      <c r="B35" s="20" t="s">
        <v>60</v>
      </c>
      <c r="C35" s="19" t="n">
        <v>0</v>
      </c>
      <c r="D35" s="19" t="n">
        <v>23589</v>
      </c>
      <c r="E35" s="19" t="n">
        <v>23589</v>
      </c>
      <c r="F35" s="19" t="n">
        <v>11589</v>
      </c>
      <c r="G35" s="19" t="n">
        <v>12147</v>
      </c>
      <c r="L35" s="2"/>
      <c r="M35" s="2"/>
    </row>
    <row r="36" customFormat="false" ht="12.75" hidden="false" customHeight="false" outlineLevel="0" collapsed="false">
      <c r="A36" s="13" t="s">
        <v>61</v>
      </c>
      <c r="B36" s="31" t="s">
        <v>62</v>
      </c>
      <c r="C36" s="19" t="n">
        <v>6533103.0032</v>
      </c>
      <c r="D36" s="19" t="n">
        <v>8543390.0032</v>
      </c>
      <c r="E36" s="19" t="n">
        <v>8543390.0032</v>
      </c>
      <c r="F36" s="19" t="n">
        <v>8586624.90979413</v>
      </c>
      <c r="G36" s="19" t="n">
        <v>8367190.93304994</v>
      </c>
      <c r="M36" s="2"/>
    </row>
    <row r="37" customFormat="false" ht="12.75" hidden="false" customHeight="false" outlineLevel="0" collapsed="false">
      <c r="A37" s="13" t="s">
        <v>63</v>
      </c>
      <c r="B37" s="31" t="s">
        <v>64</v>
      </c>
      <c r="C37" s="19" t="n">
        <v>0</v>
      </c>
      <c r="D37" s="19" t="n">
        <v>1631565</v>
      </c>
      <c r="E37" s="19" t="n">
        <v>1631565</v>
      </c>
      <c r="F37" s="19" t="n">
        <v>1631565</v>
      </c>
      <c r="G37" s="19" t="n">
        <v>1627356</v>
      </c>
      <c r="M37" s="2"/>
    </row>
    <row r="38" s="14" customFormat="true" ht="12.75" hidden="false" customHeight="false" outlineLevel="0" collapsed="false">
      <c r="A38" s="21" t="s">
        <v>25</v>
      </c>
      <c r="B38" s="32" t="s">
        <v>6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L38" s="2"/>
      <c r="M38" s="2"/>
    </row>
    <row r="39" customFormat="false" ht="12.75" hidden="false" customHeight="false" outlineLevel="0" collapsed="false">
      <c r="A39" s="21" t="s">
        <v>27</v>
      </c>
      <c r="B39" s="32" t="s">
        <v>66</v>
      </c>
      <c r="C39" s="22" t="n">
        <v>0</v>
      </c>
      <c r="D39" s="22" t="n">
        <v>1631565</v>
      </c>
      <c r="E39" s="22" t="n">
        <v>1631565</v>
      </c>
      <c r="F39" s="22" t="n">
        <v>1631565</v>
      </c>
      <c r="G39" s="22" t="n">
        <v>1627356</v>
      </c>
      <c r="M39" s="2"/>
    </row>
    <row r="40" customFormat="false" ht="12.75" hidden="false" customHeight="false" outlineLevel="0" collapsed="false">
      <c r="A40" s="13" t="s">
        <v>67</v>
      </c>
      <c r="B40" s="33" t="s">
        <v>68</v>
      </c>
      <c r="C40" s="19" t="n">
        <v>0</v>
      </c>
      <c r="D40" s="19" t="n">
        <v>1631565</v>
      </c>
      <c r="E40" s="19" t="n">
        <v>1631565</v>
      </c>
      <c r="F40" s="19" t="n">
        <v>1631565</v>
      </c>
      <c r="G40" s="19" t="n">
        <v>1627356</v>
      </c>
      <c r="M40" s="2"/>
    </row>
    <row r="41" customFormat="false" ht="12.75" hidden="false" customHeight="false" outlineLevel="0" collapsed="false">
      <c r="A41" s="21" t="s">
        <v>25</v>
      </c>
      <c r="B41" s="32" t="s">
        <v>6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M41" s="2"/>
    </row>
    <row r="42" customFormat="false" ht="12.75" hidden="false" customHeight="false" outlineLevel="0" collapsed="false">
      <c r="A42" s="21" t="s">
        <v>27</v>
      </c>
      <c r="B42" s="32" t="s">
        <v>7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M42" s="2"/>
    </row>
    <row r="43" customFormat="false" ht="12.75" hidden="false" customHeight="false" outlineLevel="0" collapsed="false">
      <c r="A43" s="21" t="s">
        <v>29</v>
      </c>
      <c r="B43" s="32" t="s">
        <v>71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M43" s="2"/>
    </row>
    <row r="44" s="14" customFormat="true" ht="12.75" hidden="false" customHeight="false" outlineLevel="0" collapsed="false">
      <c r="A44" s="21" t="s">
        <v>39</v>
      </c>
      <c r="B44" s="32" t="s">
        <v>72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L44" s="2"/>
      <c r="M44" s="2"/>
    </row>
    <row r="45" s="14" customFormat="true" ht="12.75" hidden="false" customHeight="false" outlineLevel="0" collapsed="false">
      <c r="A45" s="13" t="s">
        <v>73</v>
      </c>
      <c r="B45" s="20" t="s">
        <v>7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L45" s="2"/>
      <c r="M45" s="2"/>
    </row>
    <row r="46" s="14" customFormat="true" ht="12.75" hidden="false" customHeight="false" outlineLevel="0" collapsed="false">
      <c r="A46" s="13" t="s">
        <v>75</v>
      </c>
      <c r="B46" s="20" t="s">
        <v>76</v>
      </c>
      <c r="C46" s="19" t="n">
        <v>6533103.0032</v>
      </c>
      <c r="D46" s="19" t="n">
        <v>10174955.0032</v>
      </c>
      <c r="E46" s="19" t="n">
        <v>10174955.0032</v>
      </c>
      <c r="F46" s="19" t="n">
        <v>10218189.9097941</v>
      </c>
      <c r="G46" s="19" t="n">
        <v>9994546.93304994</v>
      </c>
      <c r="L46" s="2"/>
      <c r="M46" s="2"/>
    </row>
    <row r="47" customFormat="false" ht="12.75" hidden="true" customHeight="false" outlineLevel="0" collapsed="false">
      <c r="A47" s="8"/>
      <c r="B47" s="9"/>
      <c r="C47" s="22"/>
      <c r="D47" s="22" t="n">
        <v>0</v>
      </c>
      <c r="E47" s="22" t="n">
        <v>0</v>
      </c>
      <c r="F47" s="22" t="n">
        <v>0</v>
      </c>
      <c r="G47" s="22"/>
      <c r="I47" s="2"/>
      <c r="M47" s="2"/>
    </row>
    <row r="48" s="37" customFormat="true" ht="12.75" hidden="false" customHeight="false" outlineLevel="0" collapsed="false">
      <c r="A48" s="34"/>
      <c r="B48" s="35"/>
      <c r="C48" s="36"/>
      <c r="D48" s="36" t="n">
        <v>0</v>
      </c>
      <c r="E48" s="36"/>
      <c r="F48" s="36"/>
      <c r="G48" s="36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</row>
    <row r="49" s="14" customFormat="true" ht="12.75" hidden="false" customHeight="false" outlineLevel="0" collapsed="false">
      <c r="A49" s="38"/>
      <c r="B49" s="16" t="s">
        <v>77</v>
      </c>
      <c r="C49" s="19"/>
      <c r="D49" s="19" t="n">
        <v>0</v>
      </c>
      <c r="E49" s="19"/>
      <c r="F49" s="19"/>
      <c r="G49" s="19"/>
      <c r="L49" s="2"/>
      <c r="M49" s="2"/>
    </row>
    <row r="50" customFormat="false" ht="12.75" hidden="false" customHeight="false" outlineLevel="0" collapsed="false">
      <c r="A50" s="39" t="s">
        <v>20</v>
      </c>
      <c r="B50" s="28" t="s">
        <v>78</v>
      </c>
      <c r="C50" s="22" t="n">
        <v>5111188.01043893</v>
      </c>
      <c r="D50" s="22" t="n">
        <v>5967492.51582</v>
      </c>
      <c r="E50" s="22" t="n">
        <v>5967492.51582</v>
      </c>
      <c r="F50" s="22" t="n">
        <v>6140505.98359413</v>
      </c>
      <c r="G50" s="22" t="n">
        <v>6383954.97359413</v>
      </c>
      <c r="M50" s="2"/>
    </row>
    <row r="51" customFormat="false" ht="12.75" hidden="false" customHeight="false" outlineLevel="0" collapsed="false">
      <c r="A51" s="39" t="s">
        <v>25</v>
      </c>
      <c r="B51" s="28" t="s">
        <v>79</v>
      </c>
      <c r="C51" s="22" t="n">
        <v>2187560.86934946</v>
      </c>
      <c r="D51" s="22" t="n">
        <v>2575694.954</v>
      </c>
      <c r="E51" s="22" t="n">
        <v>2575694.954</v>
      </c>
      <c r="F51" s="22" t="n">
        <v>2704882.25</v>
      </c>
      <c r="G51" s="22" t="n">
        <v>2726737.533</v>
      </c>
      <c r="M51" s="2"/>
    </row>
    <row r="52" customFormat="false" ht="12.75" hidden="false" customHeight="false" outlineLevel="0" collapsed="false">
      <c r="A52" s="39" t="s">
        <v>27</v>
      </c>
      <c r="B52" s="28" t="s">
        <v>80</v>
      </c>
      <c r="C52" s="22" t="n">
        <v>584724.286</v>
      </c>
      <c r="D52" s="22" t="n">
        <v>682658.383</v>
      </c>
      <c r="E52" s="22" t="n">
        <v>682658.383</v>
      </c>
      <c r="F52" s="22" t="n">
        <v>692199.22575</v>
      </c>
      <c r="G52" s="22" t="n">
        <v>652439.56275</v>
      </c>
      <c r="M52" s="2"/>
    </row>
    <row r="53" customFormat="false" ht="12.75" hidden="false" customHeight="false" outlineLevel="0" collapsed="false">
      <c r="A53" s="39" t="s">
        <v>29</v>
      </c>
      <c r="B53" s="28" t="s">
        <v>81</v>
      </c>
      <c r="C53" s="22" t="n">
        <v>2338901.85508947</v>
      </c>
      <c r="D53" s="22" t="n">
        <v>2709139.17882</v>
      </c>
      <c r="E53" s="22" t="n">
        <v>2709139.17882</v>
      </c>
      <c r="F53" s="22" t="n">
        <v>2743425.50784413</v>
      </c>
      <c r="G53" s="22" t="n">
        <v>3004777.87784413</v>
      </c>
      <c r="M53" s="2"/>
    </row>
    <row r="54" customFormat="false" ht="25.5" hidden="false" customHeight="false" outlineLevel="0" collapsed="false">
      <c r="A54" s="39" t="s">
        <v>11</v>
      </c>
      <c r="B54" s="40" t="s">
        <v>82</v>
      </c>
      <c r="C54" s="22" t="n">
        <v>290450.455</v>
      </c>
      <c r="D54" s="22" t="n">
        <v>321028.914</v>
      </c>
      <c r="E54" s="22" t="n">
        <v>321028.914</v>
      </c>
      <c r="F54" s="22" t="n">
        <v>323595.455</v>
      </c>
      <c r="G54" s="22" t="n">
        <v>322896.914</v>
      </c>
      <c r="M54" s="2"/>
    </row>
    <row r="55" customFormat="false" ht="12.75" hidden="false" customHeight="false" outlineLevel="0" collapsed="false">
      <c r="A55" s="39" t="s">
        <v>12</v>
      </c>
      <c r="B55" s="41" t="str">
        <f aca="false">+1A!B43</f>
        <v>Intézményfinanszírozásban megjelenő működési célú támogatások</v>
      </c>
      <c r="C55" s="42" t="n">
        <v>0</v>
      </c>
      <c r="D55" s="42" t="n">
        <v>2452</v>
      </c>
      <c r="E55" s="42" t="n">
        <v>2452</v>
      </c>
      <c r="F55" s="42" t="n">
        <v>0</v>
      </c>
      <c r="G55" s="42" t="n">
        <v>25</v>
      </c>
      <c r="M55" s="2"/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232269</v>
      </c>
      <c r="D56" s="22" t="n">
        <v>232269</v>
      </c>
      <c r="E56" s="22" t="n">
        <v>232269</v>
      </c>
      <c r="F56" s="22" t="n">
        <v>232269</v>
      </c>
      <c r="G56" s="22" t="n">
        <v>237474</v>
      </c>
      <c r="M56" s="2"/>
    </row>
    <row r="57" customFormat="false" ht="12.75" hidden="false" customHeight="false" outlineLevel="0" collapsed="false">
      <c r="A57" s="39" t="s">
        <v>14</v>
      </c>
      <c r="B57" s="27" t="str">
        <f aca="false">+1A!B46</f>
        <v>Végleges pénzeszköz átadások (költségvetési szerveknél) </v>
      </c>
      <c r="C57" s="22" t="n">
        <v>0</v>
      </c>
      <c r="D57" s="22" t="n">
        <v>147849</v>
      </c>
      <c r="E57" s="22" t="n">
        <v>147849</v>
      </c>
      <c r="F57" s="22" t="n">
        <v>147849</v>
      </c>
      <c r="G57" s="22" t="n">
        <v>147849</v>
      </c>
      <c r="M57" s="2"/>
    </row>
    <row r="58" customFormat="false" ht="12.75" hidden="false" customHeight="false" outlineLevel="0" collapsed="false">
      <c r="A58" s="39" t="s">
        <v>15</v>
      </c>
      <c r="B58" s="27" t="s">
        <v>84</v>
      </c>
      <c r="C58" s="22" t="n">
        <v>0</v>
      </c>
      <c r="D58" s="22" t="n">
        <v>213995</v>
      </c>
      <c r="E58" s="22" t="n">
        <v>213995</v>
      </c>
      <c r="F58" s="22" t="n">
        <v>222059</v>
      </c>
      <c r="G58" s="22" t="n">
        <v>221776</v>
      </c>
      <c r="M58" s="2"/>
    </row>
    <row r="59" customFormat="false" ht="13.5" hidden="false" customHeight="true" outlineLevel="0" collapsed="false">
      <c r="A59" s="39" t="s">
        <v>16</v>
      </c>
      <c r="B59" s="43" t="s">
        <v>85</v>
      </c>
      <c r="C59" s="22" t="n">
        <v>73917.024</v>
      </c>
      <c r="D59" s="22" t="n">
        <v>73867.024</v>
      </c>
      <c r="E59" s="22" t="n">
        <v>73867.024</v>
      </c>
      <c r="F59" s="22" t="n">
        <v>70198.024</v>
      </c>
      <c r="G59" s="22" t="n">
        <v>70198.024</v>
      </c>
      <c r="M59" s="2"/>
    </row>
    <row r="60" customFormat="false" ht="12.75" hidden="false" customHeight="false" outlineLevel="0" collapsed="false">
      <c r="A60" s="39" t="s">
        <v>86</v>
      </c>
      <c r="B60" s="43" t="s">
        <v>87</v>
      </c>
      <c r="C60" s="22" t="n">
        <v>171733</v>
      </c>
      <c r="D60" s="22" t="n">
        <v>1816757.525</v>
      </c>
      <c r="E60" s="22" t="n">
        <v>1816757.525</v>
      </c>
      <c r="F60" s="22" t="n">
        <v>1938355.525</v>
      </c>
      <c r="G60" s="22" t="n">
        <v>1992995</v>
      </c>
      <c r="M60" s="2"/>
    </row>
    <row r="61" customFormat="false" ht="12.75" hidden="false" customHeight="false" outlineLevel="0" collapsed="false">
      <c r="A61" s="39" t="s">
        <v>88</v>
      </c>
      <c r="B61" s="44" t="s">
        <v>89</v>
      </c>
      <c r="C61" s="22" t="n">
        <v>164428</v>
      </c>
      <c r="D61" s="22" t="n">
        <v>50</v>
      </c>
      <c r="E61" s="22" t="n">
        <v>50</v>
      </c>
      <c r="F61" s="22" t="n">
        <v>3719</v>
      </c>
      <c r="G61" s="22" t="n">
        <v>3719</v>
      </c>
      <c r="M61" s="2"/>
    </row>
    <row r="62" customFormat="false" ht="12.75" hidden="false" customHeight="false" outlineLevel="0" collapsed="false">
      <c r="A62" s="39" t="s">
        <v>90</v>
      </c>
      <c r="B62" s="5" t="s">
        <v>91</v>
      </c>
      <c r="C62" s="42" t="n">
        <v>482313</v>
      </c>
      <c r="D62" s="42" t="n">
        <v>957490</v>
      </c>
      <c r="E62" s="42" t="n">
        <v>957490</v>
      </c>
      <c r="F62" s="42" t="n">
        <v>697934</v>
      </c>
      <c r="G62" s="42" t="n">
        <v>258515</v>
      </c>
      <c r="M62" s="2"/>
    </row>
    <row r="63" customFormat="false" ht="12.75" hidden="false" customHeight="false" outlineLevel="0" collapsed="false">
      <c r="A63" s="39" t="s">
        <v>92</v>
      </c>
      <c r="B63" s="26" t="s">
        <v>93</v>
      </c>
      <c r="C63" s="42" t="n">
        <v>6804</v>
      </c>
      <c r="D63" s="42" t="n">
        <v>6804</v>
      </c>
      <c r="E63" s="42" t="n">
        <v>6804</v>
      </c>
      <c r="F63" s="42" t="n">
        <v>6804</v>
      </c>
      <c r="G63" s="42" t="n">
        <v>6804</v>
      </c>
      <c r="M63" s="2"/>
    </row>
    <row r="64" customFormat="false" ht="12.75" hidden="false" customHeight="false" outlineLevel="0" collapsed="false">
      <c r="A64" s="39" t="s">
        <v>94</v>
      </c>
      <c r="B64" s="26" t="s">
        <v>95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M64" s="2"/>
    </row>
    <row r="65" customFormat="false" ht="12.75" hidden="false" customHeight="false" outlineLevel="0" collapsed="false">
      <c r="A65" s="39" t="s">
        <v>96</v>
      </c>
      <c r="B65" s="5" t="s">
        <v>97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M65" s="2"/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M66" s="2"/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M67" s="2"/>
    </row>
    <row r="68" s="14" customFormat="true" ht="12.75" hidden="false" customHeight="false" outlineLevel="0" collapsed="false">
      <c r="A68" s="45" t="s">
        <v>98</v>
      </c>
      <c r="B68" s="46" t="s">
        <v>99</v>
      </c>
      <c r="C68" s="19" t="n">
        <v>6533103.48943893</v>
      </c>
      <c r="D68" s="19" t="n">
        <v>9740054.47882</v>
      </c>
      <c r="E68" s="19" t="n">
        <v>9740053.97882</v>
      </c>
      <c r="F68" s="19" t="n">
        <v>9783289.48759413</v>
      </c>
      <c r="G68" s="19" t="n">
        <v>9646205.91159413</v>
      </c>
      <c r="H68" s="15"/>
      <c r="L68" s="2"/>
      <c r="M68" s="2"/>
    </row>
    <row r="69" s="14" customFormat="true" ht="12.75" hidden="false" customHeight="false" outlineLevel="0" collapsed="false">
      <c r="A69" s="45" t="s">
        <v>100</v>
      </c>
      <c r="B69" s="31" t="s">
        <v>101</v>
      </c>
      <c r="C69" s="19" t="n">
        <v>0</v>
      </c>
      <c r="D69" s="19" t="n">
        <v>434900.844262061</v>
      </c>
      <c r="E69" s="19" t="n">
        <v>434900.844262061</v>
      </c>
      <c r="F69" s="19" t="n">
        <v>434900.844262061</v>
      </c>
      <c r="G69" s="19" t="n">
        <v>348340.844262061</v>
      </c>
      <c r="H69" s="15"/>
      <c r="L69" s="2"/>
      <c r="M69" s="2"/>
    </row>
    <row r="70" s="14" customFormat="true" ht="12.75" hidden="false" customHeight="false" outlineLevel="0" collapsed="false">
      <c r="A70" s="39" t="s">
        <v>25</v>
      </c>
      <c r="B70" s="26" t="s">
        <v>102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15"/>
      <c r="L70" s="2"/>
      <c r="M70" s="2"/>
    </row>
    <row r="71" s="14" customFormat="true" ht="12.75" hidden="false" customHeight="false" outlineLevel="0" collapsed="false">
      <c r="A71" s="39" t="s">
        <v>27</v>
      </c>
      <c r="B71" s="40" t="s">
        <v>10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15"/>
      <c r="L71" s="2"/>
      <c r="M71" s="2"/>
    </row>
    <row r="72" s="14" customFormat="true" ht="12.75" hidden="false" customHeight="false" outlineLevel="0" collapsed="false">
      <c r="A72" s="39" t="s">
        <v>29</v>
      </c>
      <c r="B72" s="43" t="s">
        <v>104</v>
      </c>
      <c r="C72" s="22" t="n">
        <v>0</v>
      </c>
      <c r="D72" s="22" t="n">
        <v>434901.244262061</v>
      </c>
      <c r="E72" s="22" t="n">
        <v>434901.244262061</v>
      </c>
      <c r="F72" s="22" t="n">
        <v>434901.244262061</v>
      </c>
      <c r="G72" s="22" t="n">
        <v>348341.244262061</v>
      </c>
      <c r="H72" s="15"/>
      <c r="L72" s="2"/>
      <c r="M72" s="2"/>
    </row>
    <row r="73" s="14" customFormat="true" ht="12.75" hidden="false" customHeight="false" outlineLevel="0" collapsed="false">
      <c r="A73" s="39" t="s">
        <v>39</v>
      </c>
      <c r="B73" s="26" t="s">
        <v>105</v>
      </c>
      <c r="C73" s="22" t="n">
        <v>0</v>
      </c>
      <c r="D73" s="22" t="n">
        <v>-0.400000000001455</v>
      </c>
      <c r="E73" s="22" t="n">
        <v>-0.400000000001455</v>
      </c>
      <c r="F73" s="22" t="n">
        <v>-0.400000000001455</v>
      </c>
      <c r="G73" s="22" t="n">
        <v>-0.400000000001455</v>
      </c>
      <c r="H73" s="15"/>
      <c r="L73" s="2"/>
      <c r="M73" s="2"/>
    </row>
    <row r="74" customFormat="false" ht="12.75" hidden="false" customHeight="false" outlineLevel="0" collapsed="false">
      <c r="A74" s="45" t="s">
        <v>106</v>
      </c>
      <c r="B74" s="20" t="s">
        <v>107</v>
      </c>
      <c r="C74" s="19" t="n">
        <v>6533103.48943893</v>
      </c>
      <c r="D74" s="19" t="n">
        <v>10174955.3230821</v>
      </c>
      <c r="E74" s="19" t="n">
        <v>10174954.8230821</v>
      </c>
      <c r="F74" s="19" t="n">
        <v>10218190.3318562</v>
      </c>
      <c r="G74" s="19" t="n">
        <v>9994546.75585619</v>
      </c>
      <c r="H74" s="47"/>
      <c r="I74" s="2"/>
      <c r="J74" s="47"/>
      <c r="K74" s="2"/>
      <c r="M74" s="2"/>
    </row>
    <row r="75" customFormat="false" ht="12.75" hidden="false" customHeight="false" outlineLevel="0" collapsed="false">
      <c r="B75" s="4"/>
      <c r="C75" s="48"/>
      <c r="D75" s="49"/>
      <c r="E75" s="48"/>
      <c r="F75" s="48"/>
      <c r="G75" s="48"/>
      <c r="H75" s="2"/>
      <c r="M75" s="2"/>
    </row>
    <row r="76" customFormat="false" ht="12.75" hidden="true" customHeight="false" outlineLevel="0" collapsed="false">
      <c r="A76" s="76"/>
      <c r="B76" s="77" t="s">
        <v>110</v>
      </c>
      <c r="C76" s="56"/>
      <c r="D76" s="78"/>
      <c r="E76" s="56"/>
      <c r="F76" s="56"/>
      <c r="G76" s="56"/>
      <c r="H76" s="2"/>
      <c r="M76" s="2"/>
    </row>
    <row r="77" customFormat="false" ht="25.5" hidden="true" customHeight="false" outlineLevel="0" collapsed="false">
      <c r="A77" s="57" t="s">
        <v>20</v>
      </c>
      <c r="B77" s="33" t="s">
        <v>111</v>
      </c>
      <c r="C77" s="19" t="n">
        <f aca="false">+C36-C68</f>
        <v>-0.486238932237029</v>
      </c>
      <c r="D77" s="79"/>
      <c r="E77" s="22"/>
      <c r="F77" s="22"/>
      <c r="G77" s="22"/>
      <c r="H77" s="2"/>
      <c r="M77" s="2"/>
    </row>
    <row r="78" customFormat="false" ht="12.75" hidden="true" customHeight="false" outlineLevel="0" collapsed="false">
      <c r="A78" s="53"/>
      <c r="B78" s="60"/>
      <c r="C78" s="22"/>
      <c r="D78" s="79"/>
      <c r="E78" s="22"/>
      <c r="F78" s="22"/>
      <c r="G78" s="22"/>
      <c r="H78" s="2"/>
      <c r="M78" s="2"/>
    </row>
    <row r="79" customFormat="false" ht="12.75" hidden="true" customHeight="false" outlineLevel="0" collapsed="false">
      <c r="A79" s="80"/>
      <c r="B79" s="81"/>
      <c r="C79" s="48"/>
      <c r="D79" s="49"/>
      <c r="E79" s="48"/>
      <c r="F79" s="48"/>
      <c r="G79" s="48"/>
      <c r="H79" s="2"/>
      <c r="M79" s="2"/>
    </row>
    <row r="80" customFormat="false" ht="25.5" hidden="true" customHeight="false" outlineLevel="0" collapsed="false">
      <c r="A80" s="53"/>
      <c r="B80" s="16" t="s">
        <v>112</v>
      </c>
      <c r="C80" s="22"/>
      <c r="D80" s="79"/>
      <c r="E80" s="22"/>
      <c r="F80" s="22"/>
      <c r="G80" s="22"/>
      <c r="H80" s="2"/>
      <c r="M80" s="2"/>
    </row>
    <row r="81" customFormat="false" ht="12.75" hidden="true" customHeight="false" outlineLevel="0" collapsed="false">
      <c r="A81" s="61" t="s">
        <v>20</v>
      </c>
      <c r="B81" s="33" t="s">
        <v>113</v>
      </c>
      <c r="C81" s="22" t="n">
        <v>0</v>
      </c>
      <c r="D81" s="79"/>
      <c r="E81" s="22"/>
      <c r="F81" s="22"/>
      <c r="G81" s="22"/>
      <c r="H81" s="2"/>
      <c r="M81" s="2"/>
    </row>
    <row r="82" customFormat="false" ht="12.75" hidden="true" customHeight="false" outlineLevel="0" collapsed="false">
      <c r="A82" s="61" t="s">
        <v>11</v>
      </c>
      <c r="B82" s="33" t="s">
        <v>114</v>
      </c>
      <c r="C82" s="22" t="n">
        <v>0</v>
      </c>
      <c r="D82" s="79"/>
      <c r="E82" s="22"/>
      <c r="F82" s="22"/>
      <c r="G82" s="22"/>
      <c r="H82" s="2"/>
      <c r="M82" s="2"/>
    </row>
    <row r="83" customFormat="false" ht="12.75" hidden="true" customHeight="false" outlineLevel="0" collapsed="false">
      <c r="A83" s="61" t="s">
        <v>12</v>
      </c>
      <c r="B83" s="33" t="s">
        <v>115</v>
      </c>
      <c r="C83" s="19" t="n">
        <v>0</v>
      </c>
      <c r="D83" s="79"/>
      <c r="E83" s="22"/>
      <c r="F83" s="22"/>
      <c r="G83" s="22"/>
      <c r="H83" s="2"/>
      <c r="M83" s="2"/>
    </row>
    <row r="84" customFormat="false" ht="15.75" hidden="true" customHeight="false" outlineLevel="0" collapsed="false">
      <c r="A84" s="62"/>
      <c r="B84" s="63"/>
      <c r="C84" s="22"/>
      <c r="D84" s="79"/>
      <c r="E84" s="22"/>
      <c r="F84" s="22"/>
      <c r="G84" s="22"/>
      <c r="H84" s="2"/>
      <c r="M84" s="2"/>
    </row>
    <row r="85" customFormat="false" ht="12.75" hidden="true" customHeight="false" outlineLevel="0" collapsed="false">
      <c r="A85" s="64"/>
      <c r="B85" s="16" t="s">
        <v>116</v>
      </c>
      <c r="C85" s="22"/>
      <c r="D85" s="79"/>
      <c r="E85" s="22"/>
      <c r="F85" s="22"/>
      <c r="G85" s="22"/>
      <c r="H85" s="2"/>
      <c r="M85" s="2"/>
    </row>
    <row r="86" customFormat="false" ht="12.75" hidden="true" customHeight="false" outlineLevel="0" collapsed="false">
      <c r="A86" s="65" t="s">
        <v>117</v>
      </c>
      <c r="B86" s="33" t="s">
        <v>118</v>
      </c>
      <c r="C86" s="22" t="n">
        <f aca="false">+C37-C69</f>
        <v>0</v>
      </c>
      <c r="D86" s="79"/>
      <c r="E86" s="22"/>
      <c r="F86" s="22"/>
      <c r="G86" s="22"/>
      <c r="H86" s="2"/>
      <c r="M86" s="2"/>
    </row>
    <row r="87" customFormat="false" ht="12.75" hidden="true" customHeight="false" outlineLevel="0" collapsed="false">
      <c r="A87" s="66" t="s">
        <v>119</v>
      </c>
      <c r="B87" s="67" t="s">
        <v>120</v>
      </c>
      <c r="C87" s="22" t="n">
        <f aca="false">+C37</f>
        <v>0</v>
      </c>
      <c r="D87" s="79"/>
      <c r="E87" s="22"/>
      <c r="F87" s="22"/>
      <c r="G87" s="22"/>
      <c r="H87" s="2"/>
      <c r="M87" s="2"/>
    </row>
    <row r="88" customFormat="false" ht="12.75" hidden="true" customHeight="false" outlineLevel="0" collapsed="false">
      <c r="A88" s="68" t="s">
        <v>121</v>
      </c>
      <c r="B88" s="69" t="s">
        <v>132</v>
      </c>
      <c r="C88" s="22" t="n">
        <f aca="false">+C87</f>
        <v>0</v>
      </c>
      <c r="D88" s="79"/>
      <c r="E88" s="22"/>
      <c r="F88" s="22"/>
      <c r="G88" s="22"/>
      <c r="H88" s="2"/>
      <c r="M88" s="2"/>
    </row>
    <row r="89" customFormat="false" ht="12.75" hidden="true" customHeight="false" outlineLevel="0" collapsed="false">
      <c r="A89" s="68" t="s">
        <v>123</v>
      </c>
      <c r="B89" s="69" t="s">
        <v>133</v>
      </c>
      <c r="C89" s="22"/>
      <c r="D89" s="79"/>
      <c r="E89" s="22"/>
      <c r="F89" s="22"/>
      <c r="G89" s="22"/>
      <c r="H89" s="2"/>
      <c r="M89" s="2"/>
    </row>
    <row r="90" customFormat="false" ht="12.75" hidden="true" customHeight="false" outlineLevel="0" collapsed="false">
      <c r="A90" s="66" t="s">
        <v>125</v>
      </c>
      <c r="B90" s="67" t="s">
        <v>126</v>
      </c>
      <c r="C90" s="22" t="n">
        <f aca="false">+C69</f>
        <v>0</v>
      </c>
      <c r="D90" s="79"/>
      <c r="E90" s="22"/>
      <c r="F90" s="22"/>
      <c r="G90" s="22"/>
      <c r="H90" s="2"/>
      <c r="M90" s="2"/>
    </row>
    <row r="91" customFormat="false" ht="12.75" hidden="true" customHeight="false" outlineLevel="0" collapsed="false">
      <c r="A91" s="68" t="s">
        <v>127</v>
      </c>
      <c r="B91" s="69" t="s">
        <v>134</v>
      </c>
      <c r="C91" s="22"/>
      <c r="D91" s="79"/>
      <c r="E91" s="22"/>
      <c r="F91" s="22"/>
      <c r="G91" s="22"/>
      <c r="M91" s="2"/>
    </row>
    <row r="92" customFormat="false" ht="13.5" hidden="true" customHeight="false" outlineLevel="0" collapsed="false">
      <c r="A92" s="70" t="s">
        <v>129</v>
      </c>
      <c r="B92" s="71" t="s">
        <v>135</v>
      </c>
      <c r="C92" s="74"/>
      <c r="D92" s="82"/>
      <c r="E92" s="74"/>
      <c r="F92" s="74"/>
      <c r="G92" s="74"/>
      <c r="M92" s="2"/>
    </row>
    <row r="93" customFormat="false" ht="12.75" hidden="false" customHeight="false" outlineLevel="0" collapsed="false">
      <c r="B93" s="4"/>
      <c r="C93" s="48"/>
      <c r="D93" s="49"/>
      <c r="E93" s="48"/>
      <c r="F93" s="48"/>
      <c r="G93" s="48"/>
      <c r="M93" s="2"/>
    </row>
    <row r="94" customFormat="false" ht="12.75" hidden="false" customHeight="false" outlineLevel="0" collapsed="false">
      <c r="B94" s="4"/>
      <c r="C94" s="48"/>
      <c r="D94" s="49"/>
      <c r="E94" s="48"/>
      <c r="F94" s="48"/>
      <c r="G94" s="48"/>
      <c r="M94" s="2"/>
    </row>
    <row r="95" customFormat="false" ht="12.75" hidden="false" customHeight="false" outlineLevel="0" collapsed="false">
      <c r="B95" s="4"/>
      <c r="C95" s="48"/>
      <c r="D95" s="49"/>
      <c r="E95" s="48"/>
      <c r="F95" s="48"/>
      <c r="G95" s="48"/>
      <c r="M95" s="2"/>
    </row>
    <row r="96" customFormat="false" ht="12.75" hidden="false" customHeight="false" outlineLevel="0" collapsed="false">
      <c r="B96" s="4"/>
      <c r="C96" s="48"/>
      <c r="D96" s="49"/>
      <c r="E96" s="48"/>
      <c r="F96" s="48"/>
      <c r="G96" s="48"/>
      <c r="M96" s="2"/>
    </row>
    <row r="97" customFormat="false" ht="12.75" hidden="false" customHeight="false" outlineLevel="0" collapsed="false">
      <c r="B97" s="4"/>
      <c r="C97" s="48"/>
      <c r="D97" s="49"/>
      <c r="E97" s="48"/>
      <c r="F97" s="48"/>
      <c r="G97" s="48"/>
      <c r="M97" s="2"/>
    </row>
    <row r="98" customFormat="false" ht="12.75" hidden="false" customHeight="false" outlineLevel="0" collapsed="false">
      <c r="B98" s="4"/>
      <c r="C98" s="48"/>
      <c r="D98" s="49"/>
      <c r="E98" s="48"/>
      <c r="F98" s="48"/>
      <c r="G98" s="48"/>
      <c r="M98" s="2"/>
    </row>
    <row r="99" customFormat="false" ht="12.75" hidden="false" customHeight="false" outlineLevel="0" collapsed="false">
      <c r="B99" s="4"/>
      <c r="C99" s="48"/>
      <c r="D99" s="49"/>
      <c r="E99" s="48"/>
      <c r="F99" s="48"/>
      <c r="G99" s="48"/>
      <c r="M99" s="2"/>
    </row>
    <row r="100" customFormat="false" ht="12.75" hidden="false" customHeight="false" outlineLevel="0" collapsed="false">
      <c r="C100" s="48"/>
      <c r="D100" s="49"/>
      <c r="E100" s="48"/>
      <c r="F100" s="48"/>
      <c r="G100" s="48"/>
      <c r="M100" s="2"/>
    </row>
    <row r="101" customFormat="false" ht="12.75" hidden="false" customHeight="false" outlineLevel="0" collapsed="false">
      <c r="C101" s="48"/>
      <c r="D101" s="49"/>
      <c r="E101" s="48"/>
      <c r="F101" s="48"/>
      <c r="G101" s="48"/>
      <c r="M101" s="2"/>
    </row>
    <row r="102" customFormat="false" ht="12.75" hidden="false" customHeight="false" outlineLevel="0" collapsed="false">
      <c r="C102" s="48"/>
      <c r="D102" s="49"/>
      <c r="E102" s="48"/>
      <c r="F102" s="48"/>
      <c r="G102" s="48"/>
      <c r="M102" s="2"/>
    </row>
    <row r="103" customFormat="false" ht="12.75" hidden="false" customHeight="false" outlineLevel="0" collapsed="false">
      <c r="C103" s="48"/>
      <c r="D103" s="49"/>
      <c r="E103" s="48"/>
      <c r="F103" s="48"/>
      <c r="G103" s="48"/>
      <c r="M103" s="2"/>
    </row>
    <row r="104" customFormat="false" ht="12.75" hidden="false" customHeight="false" outlineLevel="0" collapsed="false">
      <c r="C104" s="48"/>
      <c r="D104" s="49"/>
      <c r="E104" s="48"/>
      <c r="F104" s="48"/>
      <c r="G104" s="48"/>
      <c r="M104" s="2"/>
    </row>
    <row r="105" customFormat="false" ht="12.75" hidden="false" customHeight="false" outlineLevel="0" collapsed="false">
      <c r="C105" s="48"/>
      <c r="D105" s="49"/>
      <c r="E105" s="48"/>
      <c r="F105" s="48"/>
      <c r="G105" s="48"/>
      <c r="M105" s="2"/>
    </row>
    <row r="106" customFormat="false" ht="12.75" hidden="false" customHeight="false" outlineLevel="0" collapsed="false">
      <c r="C106" s="48"/>
      <c r="D106" s="49"/>
      <c r="E106" s="48"/>
      <c r="F106" s="48"/>
      <c r="G106" s="48"/>
      <c r="M106" s="2"/>
    </row>
    <row r="107" customFormat="false" ht="12.75" hidden="false" customHeight="false" outlineLevel="0" collapsed="false">
      <c r="C107" s="48"/>
      <c r="D107" s="49"/>
      <c r="E107" s="48"/>
      <c r="F107" s="48"/>
      <c r="G107" s="48"/>
      <c r="M107" s="2"/>
    </row>
    <row r="108" customFormat="false" ht="12.75" hidden="false" customHeight="false" outlineLevel="0" collapsed="false">
      <c r="C108" s="48"/>
      <c r="D108" s="49"/>
      <c r="E108" s="48"/>
      <c r="F108" s="48"/>
      <c r="G108" s="48"/>
      <c r="M108" s="2"/>
    </row>
    <row r="109" customFormat="false" ht="12.75" hidden="false" customHeight="false" outlineLevel="0" collapsed="false">
      <c r="C109" s="48"/>
      <c r="D109" s="49"/>
      <c r="E109" s="48"/>
      <c r="F109" s="48"/>
      <c r="G109" s="48"/>
      <c r="M109" s="2"/>
    </row>
    <row r="110" customFormat="false" ht="12.75" hidden="false" customHeight="false" outlineLevel="0" collapsed="false">
      <c r="C110" s="48"/>
      <c r="D110" s="49"/>
      <c r="E110" s="48"/>
      <c r="F110" s="48"/>
      <c r="G110" s="48"/>
      <c r="M110" s="2"/>
    </row>
    <row r="111" customFormat="false" ht="12.75" hidden="false" customHeight="false" outlineLevel="0" collapsed="false">
      <c r="C111" s="48"/>
      <c r="D111" s="49"/>
      <c r="E111" s="48"/>
      <c r="F111" s="48"/>
      <c r="G111" s="48"/>
      <c r="M111" s="2"/>
    </row>
    <row r="112" customFormat="false" ht="12.75" hidden="false" customHeight="false" outlineLevel="0" collapsed="false">
      <c r="C112" s="48"/>
      <c r="D112" s="49"/>
      <c r="E112" s="48"/>
      <c r="F112" s="48"/>
      <c r="G112" s="48"/>
      <c r="M112" s="2"/>
    </row>
    <row r="113" customFormat="false" ht="12.75" hidden="false" customHeight="false" outlineLevel="0" collapsed="false">
      <c r="C113" s="48"/>
      <c r="D113" s="49"/>
      <c r="E113" s="48"/>
      <c r="F113" s="48"/>
      <c r="G113" s="48"/>
      <c r="M113" s="2"/>
    </row>
    <row r="114" customFormat="false" ht="12.75" hidden="false" customHeight="false" outlineLevel="0" collapsed="false">
      <c r="C114" s="48"/>
      <c r="D114" s="49"/>
      <c r="E114" s="48"/>
      <c r="F114" s="48"/>
      <c r="G114" s="48"/>
      <c r="M114" s="2"/>
    </row>
    <row r="115" customFormat="false" ht="12.75" hidden="false" customHeight="false" outlineLevel="0" collapsed="false">
      <c r="C115" s="48"/>
      <c r="D115" s="49"/>
      <c r="E115" s="48"/>
      <c r="F115" s="48"/>
      <c r="G115" s="48"/>
      <c r="M115" s="2"/>
    </row>
    <row r="116" customFormat="false" ht="12.75" hidden="false" customHeight="false" outlineLevel="0" collapsed="false">
      <c r="C116" s="48"/>
      <c r="D116" s="49"/>
      <c r="E116" s="48"/>
      <c r="F116" s="48"/>
      <c r="G116" s="48"/>
      <c r="M116" s="2"/>
    </row>
    <row r="117" customFormat="false" ht="12.75" hidden="false" customHeight="false" outlineLevel="0" collapsed="false">
      <c r="C117" s="48"/>
      <c r="D117" s="49"/>
      <c r="E117" s="48"/>
      <c r="F117" s="48"/>
      <c r="G117" s="48"/>
      <c r="M117" s="2"/>
    </row>
    <row r="118" customFormat="false" ht="12.75" hidden="false" customHeight="false" outlineLevel="0" collapsed="false">
      <c r="C118" s="48"/>
      <c r="D118" s="49"/>
      <c r="E118" s="48"/>
      <c r="F118" s="48"/>
      <c r="G118" s="48"/>
      <c r="M118" s="2"/>
    </row>
    <row r="119" customFormat="false" ht="12.75" hidden="false" customHeight="false" outlineLevel="0" collapsed="false">
      <c r="C119" s="48"/>
      <c r="D119" s="49"/>
      <c r="E119" s="48"/>
      <c r="F119" s="48"/>
      <c r="G119" s="48"/>
      <c r="M119" s="2"/>
    </row>
    <row r="120" customFormat="false" ht="12.75" hidden="false" customHeight="false" outlineLevel="0" collapsed="false">
      <c r="C120" s="48"/>
      <c r="D120" s="49"/>
      <c r="E120" s="48"/>
      <c r="F120" s="48"/>
      <c r="G120" s="48"/>
      <c r="M120" s="2"/>
    </row>
    <row r="121" customFormat="false" ht="12.75" hidden="false" customHeight="false" outlineLevel="0" collapsed="false">
      <c r="C121" s="48"/>
      <c r="D121" s="49"/>
      <c r="E121" s="48"/>
      <c r="F121" s="48"/>
      <c r="G121" s="48"/>
      <c r="M121" s="2"/>
    </row>
    <row r="122" customFormat="false" ht="12.75" hidden="false" customHeight="false" outlineLevel="0" collapsed="false">
      <c r="C122" s="48"/>
      <c r="D122" s="49"/>
      <c r="E122" s="48"/>
      <c r="F122" s="48"/>
      <c r="G122" s="48"/>
      <c r="M122" s="2"/>
    </row>
    <row r="123" customFormat="false" ht="12.75" hidden="false" customHeight="false" outlineLevel="0" collapsed="false">
      <c r="C123" s="48"/>
      <c r="D123" s="49"/>
      <c r="E123" s="48"/>
      <c r="F123" s="48"/>
      <c r="G123" s="48"/>
      <c r="M123" s="2"/>
    </row>
    <row r="124" customFormat="false" ht="12.75" hidden="false" customHeight="false" outlineLevel="0" collapsed="false">
      <c r="C124" s="48"/>
      <c r="D124" s="49"/>
      <c r="E124" s="48"/>
      <c r="F124" s="48"/>
      <c r="G124" s="48"/>
      <c r="M124" s="2"/>
    </row>
    <row r="125" customFormat="false" ht="12.75" hidden="false" customHeight="false" outlineLevel="0" collapsed="false">
      <c r="C125" s="48"/>
      <c r="D125" s="49"/>
      <c r="E125" s="48"/>
      <c r="F125" s="48"/>
      <c r="G125" s="48"/>
      <c r="M125" s="2"/>
    </row>
    <row r="126" customFormat="false" ht="12.75" hidden="false" customHeight="false" outlineLevel="0" collapsed="false">
      <c r="C126" s="48"/>
      <c r="D126" s="49"/>
      <c r="E126" s="48"/>
      <c r="F126" s="48"/>
      <c r="G126" s="48"/>
      <c r="M126" s="2"/>
    </row>
    <row r="127" customFormat="false" ht="12.75" hidden="false" customHeight="false" outlineLevel="0" collapsed="false">
      <c r="C127" s="48"/>
      <c r="D127" s="49"/>
      <c r="E127" s="48"/>
      <c r="F127" s="48"/>
      <c r="G127" s="48"/>
      <c r="M127" s="2"/>
    </row>
    <row r="128" customFormat="false" ht="12.75" hidden="false" customHeight="false" outlineLevel="0" collapsed="false">
      <c r="C128" s="48"/>
      <c r="D128" s="49"/>
      <c r="E128" s="48"/>
      <c r="F128" s="48"/>
      <c r="G128" s="48"/>
      <c r="M128" s="2"/>
    </row>
    <row r="129" customFormat="false" ht="12.75" hidden="false" customHeight="false" outlineLevel="0" collapsed="false">
      <c r="C129" s="48"/>
      <c r="D129" s="49"/>
      <c r="E129" s="48"/>
      <c r="F129" s="48"/>
      <c r="G129" s="48"/>
      <c r="M129" s="2"/>
    </row>
    <row r="130" customFormat="false" ht="12.75" hidden="false" customHeight="false" outlineLevel="0" collapsed="false">
      <c r="C130" s="48"/>
      <c r="D130" s="49"/>
      <c r="E130" s="48"/>
      <c r="F130" s="48"/>
      <c r="G130" s="48"/>
      <c r="M130" s="2"/>
    </row>
    <row r="131" customFormat="false" ht="12.75" hidden="false" customHeight="false" outlineLevel="0" collapsed="false">
      <c r="C131" s="48"/>
      <c r="D131" s="49"/>
      <c r="E131" s="48"/>
      <c r="F131" s="48"/>
      <c r="G131" s="48"/>
      <c r="M131" s="2"/>
    </row>
    <row r="132" customFormat="false" ht="12.75" hidden="false" customHeight="false" outlineLevel="0" collapsed="false">
      <c r="C132" s="48"/>
      <c r="D132" s="49"/>
      <c r="E132" s="48"/>
      <c r="F132" s="48"/>
      <c r="G132" s="48"/>
      <c r="M132" s="2"/>
    </row>
    <row r="133" customFormat="false" ht="12.75" hidden="false" customHeight="false" outlineLevel="0" collapsed="false">
      <c r="C133" s="48"/>
      <c r="D133" s="49"/>
      <c r="E133" s="48"/>
      <c r="F133" s="48"/>
      <c r="G133" s="48"/>
      <c r="M133" s="2"/>
    </row>
    <row r="134" customFormat="false" ht="12.75" hidden="false" customHeight="false" outlineLevel="0" collapsed="false">
      <c r="C134" s="48"/>
      <c r="D134" s="49"/>
      <c r="E134" s="48"/>
      <c r="F134" s="48"/>
      <c r="G134" s="48"/>
      <c r="M134" s="2"/>
    </row>
    <row r="135" customFormat="false" ht="12.75" hidden="false" customHeight="false" outlineLevel="0" collapsed="false">
      <c r="C135" s="48"/>
      <c r="D135" s="49"/>
      <c r="E135" s="48"/>
      <c r="F135" s="48"/>
      <c r="G135" s="48"/>
      <c r="M135" s="2"/>
    </row>
    <row r="136" customFormat="false" ht="12.75" hidden="false" customHeight="false" outlineLevel="0" collapsed="false">
      <c r="C136" s="48"/>
      <c r="D136" s="49"/>
      <c r="E136" s="48"/>
      <c r="F136" s="48"/>
      <c r="G136" s="48"/>
      <c r="M136" s="2"/>
    </row>
    <row r="137" customFormat="false" ht="12.75" hidden="false" customHeight="false" outlineLevel="0" collapsed="false">
      <c r="C137" s="48"/>
      <c r="D137" s="49"/>
      <c r="E137" s="48"/>
      <c r="F137" s="48"/>
      <c r="G137" s="48"/>
      <c r="M137" s="2"/>
    </row>
    <row r="138" customFormat="false" ht="12.75" hidden="false" customHeight="false" outlineLevel="0" collapsed="false">
      <c r="C138" s="48"/>
      <c r="D138" s="49"/>
      <c r="E138" s="48"/>
      <c r="F138" s="48"/>
      <c r="G138" s="48"/>
      <c r="M138" s="2"/>
    </row>
    <row r="139" customFormat="false" ht="12.75" hidden="false" customHeight="false" outlineLevel="0" collapsed="false">
      <c r="C139" s="48"/>
      <c r="D139" s="49"/>
      <c r="E139" s="48"/>
      <c r="F139" s="48"/>
      <c r="G139" s="48"/>
      <c r="M139" s="2"/>
    </row>
    <row r="140" customFormat="false" ht="12.75" hidden="false" customHeight="false" outlineLevel="0" collapsed="false">
      <c r="C140" s="48"/>
      <c r="D140" s="49"/>
      <c r="E140" s="48"/>
      <c r="F140" s="48"/>
      <c r="G140" s="48"/>
      <c r="M140" s="2"/>
    </row>
    <row r="141" customFormat="false" ht="12.75" hidden="false" customHeight="false" outlineLevel="0" collapsed="false">
      <c r="C141" s="48"/>
      <c r="D141" s="49"/>
      <c r="E141" s="48"/>
      <c r="F141" s="48"/>
      <c r="G141" s="48"/>
      <c r="M141" s="2"/>
    </row>
    <row r="142" customFormat="false" ht="12.75" hidden="false" customHeight="false" outlineLevel="0" collapsed="false">
      <c r="C142" s="48"/>
      <c r="D142" s="49"/>
      <c r="E142" s="48"/>
      <c r="F142" s="48"/>
      <c r="G142" s="48"/>
      <c r="M142" s="2"/>
    </row>
    <row r="143" customFormat="false" ht="12.75" hidden="false" customHeight="false" outlineLevel="0" collapsed="false">
      <c r="C143" s="48"/>
      <c r="D143" s="49"/>
      <c r="E143" s="48"/>
      <c r="F143" s="48"/>
      <c r="G143" s="48"/>
      <c r="M143" s="2"/>
    </row>
    <row r="144" customFormat="false" ht="12.75" hidden="false" customHeight="false" outlineLevel="0" collapsed="false">
      <c r="C144" s="48"/>
      <c r="D144" s="49"/>
      <c r="E144" s="48"/>
      <c r="F144" s="48"/>
      <c r="G144" s="48"/>
      <c r="M144" s="2"/>
    </row>
    <row r="145" customFormat="false" ht="12.75" hidden="false" customHeight="false" outlineLevel="0" collapsed="false">
      <c r="C145" s="48"/>
      <c r="D145" s="49"/>
      <c r="E145" s="48"/>
      <c r="F145" s="48"/>
      <c r="G145" s="48"/>
      <c r="M145" s="2"/>
    </row>
    <row r="146" customFormat="false" ht="12.75" hidden="false" customHeight="false" outlineLevel="0" collapsed="false">
      <c r="C146" s="48"/>
      <c r="D146" s="49"/>
      <c r="E146" s="48"/>
      <c r="F146" s="48"/>
      <c r="G146" s="48"/>
      <c r="M146" s="2"/>
    </row>
    <row r="147" customFormat="false" ht="12.75" hidden="false" customHeight="false" outlineLevel="0" collapsed="false">
      <c r="C147" s="48"/>
      <c r="D147" s="49"/>
      <c r="E147" s="48"/>
      <c r="F147" s="48"/>
      <c r="G147" s="48"/>
      <c r="M147" s="2"/>
    </row>
    <row r="148" customFormat="false" ht="12.75" hidden="false" customHeight="false" outlineLevel="0" collapsed="false">
      <c r="C148" s="48"/>
      <c r="D148" s="49"/>
      <c r="E148" s="48"/>
      <c r="F148" s="48"/>
      <c r="G148" s="48"/>
      <c r="M148" s="2"/>
    </row>
    <row r="149" customFormat="false" ht="12.75" hidden="false" customHeight="false" outlineLevel="0" collapsed="false">
      <c r="C149" s="48"/>
      <c r="D149" s="49"/>
      <c r="E149" s="48"/>
      <c r="F149" s="48"/>
      <c r="G149" s="48"/>
      <c r="M149" s="2"/>
    </row>
    <row r="150" customFormat="false" ht="12.75" hidden="false" customHeight="false" outlineLevel="0" collapsed="false">
      <c r="C150" s="48"/>
      <c r="D150" s="49"/>
      <c r="E150" s="48"/>
      <c r="F150" s="48"/>
      <c r="G150" s="48"/>
      <c r="M150" s="2"/>
    </row>
    <row r="151" customFormat="false" ht="12.75" hidden="false" customHeight="false" outlineLevel="0" collapsed="false">
      <c r="C151" s="48"/>
      <c r="D151" s="49"/>
      <c r="E151" s="48"/>
      <c r="F151" s="48"/>
      <c r="G151" s="48"/>
      <c r="M151" s="2"/>
    </row>
    <row r="152" customFormat="false" ht="12.75" hidden="false" customHeight="false" outlineLevel="0" collapsed="false">
      <c r="C152" s="48"/>
      <c r="D152" s="49"/>
      <c r="E152" s="48"/>
      <c r="F152" s="48"/>
      <c r="G152" s="48"/>
      <c r="M152" s="2"/>
    </row>
    <row r="153" customFormat="false" ht="12.75" hidden="false" customHeight="false" outlineLevel="0" collapsed="false">
      <c r="M153" s="2"/>
    </row>
    <row r="154" customFormat="false" ht="12.75" hidden="false" customHeight="false" outlineLevel="0" collapsed="false">
      <c r="M154" s="2"/>
    </row>
    <row r="155" customFormat="false" ht="12.75" hidden="false" customHeight="false" outlineLevel="0" collapsed="false">
      <c r="M155" s="2"/>
    </row>
    <row r="156" customFormat="false" ht="12.75" hidden="false" customHeight="false" outlineLevel="0" collapsed="false">
      <c r="M156" s="2"/>
    </row>
    <row r="157" customFormat="false" ht="12.75" hidden="false" customHeight="false" outlineLevel="0" collapsed="false">
      <c r="M157" s="2"/>
    </row>
    <row r="158" customFormat="false" ht="12.75" hidden="false" customHeight="false" outlineLevel="0" collapsed="false">
      <c r="M158" s="2"/>
    </row>
    <row r="159" customFormat="false" ht="12.75" hidden="false" customHeight="false" outlineLevel="0" collapsed="false">
      <c r="M159" s="2"/>
    </row>
    <row r="160" customFormat="false" ht="12.75" hidden="false" customHeight="false" outlineLevel="0" collapsed="false">
      <c r="M160" s="2"/>
    </row>
    <row r="161" customFormat="false" ht="12.75" hidden="false" customHeight="false" outlineLevel="0" collapsed="false">
      <c r="M161" s="2"/>
    </row>
    <row r="162" customFormat="false" ht="12.75" hidden="false" customHeight="false" outlineLevel="0" collapsed="false">
      <c r="M162" s="2"/>
    </row>
    <row r="163" customFormat="false" ht="12.75" hidden="false" customHeight="false" outlineLevel="0" collapsed="false">
      <c r="M163" s="2"/>
    </row>
    <row r="164" customFormat="false" ht="12.75" hidden="false" customHeight="false" outlineLevel="0" collapsed="false">
      <c r="M164" s="2"/>
    </row>
    <row r="165" customFormat="false" ht="12.75" hidden="false" customHeight="false" outlineLevel="0" collapsed="false">
      <c r="M165" s="2"/>
    </row>
    <row r="166" customFormat="false" ht="12.75" hidden="false" customHeight="false" outlineLevel="0" collapsed="false">
      <c r="M166" s="2"/>
    </row>
    <row r="167" customFormat="false" ht="12.75" hidden="false" customHeight="false" outlineLevel="0" collapsed="false">
      <c r="M167" s="2"/>
    </row>
    <row r="168" customFormat="false" ht="12.75" hidden="false" customHeight="false" outlineLevel="0" collapsed="false">
      <c r="M168" s="2"/>
    </row>
    <row r="169" customFormat="false" ht="12.75" hidden="false" customHeight="false" outlineLevel="0" collapsed="false">
      <c r="M169" s="2"/>
    </row>
    <row r="170" customFormat="false" ht="12.75" hidden="false" customHeight="false" outlineLevel="0" collapsed="false">
      <c r="M170" s="2"/>
    </row>
    <row r="171" customFormat="false" ht="12.75" hidden="false" customHeight="false" outlineLevel="0" collapsed="false">
      <c r="M171" s="2"/>
    </row>
    <row r="172" customFormat="false" ht="12.75" hidden="false" customHeight="false" outlineLevel="0" collapsed="false">
      <c r="M172" s="2"/>
    </row>
    <row r="173" customFormat="false" ht="12.75" hidden="false" customHeight="false" outlineLevel="0" collapsed="false">
      <c r="M173" s="2"/>
    </row>
    <row r="174" customFormat="false" ht="12.75" hidden="false" customHeight="false" outlineLevel="0" collapsed="false">
      <c r="M174" s="2"/>
    </row>
    <row r="175" customFormat="false" ht="12.75" hidden="false" customHeight="false" outlineLevel="0" collapsed="false">
      <c r="M175" s="2"/>
    </row>
    <row r="176" customFormat="false" ht="12.75" hidden="false" customHeight="false" outlineLevel="0" collapsed="false">
      <c r="M176" s="2"/>
    </row>
    <row r="177" customFormat="false" ht="12.75" hidden="false" customHeight="false" outlineLevel="0" collapsed="false">
      <c r="M177" s="2"/>
    </row>
    <row r="178" customFormat="false" ht="12.75" hidden="false" customHeight="false" outlineLevel="0" collapsed="false">
      <c r="M178" s="2"/>
    </row>
    <row r="179" customFormat="false" ht="12.75" hidden="false" customHeight="false" outlineLevel="0" collapsed="false">
      <c r="M179" s="2"/>
    </row>
    <row r="180" customFormat="false" ht="12.75" hidden="false" customHeight="false" outlineLevel="0" collapsed="false">
      <c r="M180" s="2"/>
    </row>
    <row r="181" customFormat="false" ht="12.75" hidden="false" customHeight="false" outlineLevel="0" collapsed="false">
      <c r="M181" s="2"/>
    </row>
    <row r="182" customFormat="false" ht="12.75" hidden="false" customHeight="false" outlineLevel="0" collapsed="false">
      <c r="M182" s="2"/>
    </row>
    <row r="183" customFormat="false" ht="12.75" hidden="false" customHeight="false" outlineLevel="0" collapsed="false">
      <c r="M183" s="2"/>
    </row>
    <row r="184" customFormat="false" ht="12.75" hidden="false" customHeight="false" outlineLevel="0" collapsed="false">
      <c r="M184" s="2"/>
    </row>
    <row r="185" customFormat="false" ht="12.75" hidden="false" customHeight="false" outlineLevel="0" collapsed="false">
      <c r="M185" s="2"/>
    </row>
    <row r="186" customFormat="false" ht="12.75" hidden="false" customHeight="false" outlineLevel="0" collapsed="false">
      <c r="M186" s="2"/>
    </row>
    <row r="187" customFormat="false" ht="12.75" hidden="false" customHeight="false" outlineLevel="0" collapsed="false">
      <c r="M187" s="2"/>
    </row>
    <row r="188" customFormat="false" ht="12.75" hidden="false" customHeight="false" outlineLevel="0" collapsed="false">
      <c r="M188" s="2"/>
    </row>
    <row r="189" customFormat="false" ht="12.75" hidden="false" customHeight="false" outlineLevel="0" collapsed="false">
      <c r="M189" s="2"/>
    </row>
    <row r="190" customFormat="false" ht="12.75" hidden="false" customHeight="false" outlineLevel="0" collapsed="false">
      <c r="M190" s="2"/>
    </row>
    <row r="191" customFormat="false" ht="12.75" hidden="false" customHeight="false" outlineLevel="0" collapsed="false">
      <c r="M191" s="2"/>
    </row>
    <row r="192" customFormat="false" ht="12.75" hidden="false" customHeight="false" outlineLevel="0" collapsed="false">
      <c r="M192" s="2"/>
    </row>
    <row r="193" customFormat="false" ht="12.75" hidden="false" customHeight="false" outlineLevel="0" collapsed="false">
      <c r="M193" s="2"/>
    </row>
    <row r="194" customFormat="false" ht="12.75" hidden="false" customHeight="false" outlineLevel="0" collapsed="false">
      <c r="M194" s="2"/>
    </row>
    <row r="195" customFormat="false" ht="12.75" hidden="false" customHeight="false" outlineLevel="0" collapsed="false">
      <c r="M195" s="2"/>
    </row>
    <row r="196" customFormat="false" ht="12.75" hidden="false" customHeight="false" outlineLevel="0" collapsed="false">
      <c r="M196" s="2"/>
    </row>
    <row r="197" customFormat="false" ht="12.75" hidden="false" customHeight="false" outlineLevel="0" collapsed="false">
      <c r="M197" s="2"/>
    </row>
    <row r="198" customFormat="false" ht="12.75" hidden="false" customHeight="false" outlineLevel="0" collapsed="false">
      <c r="M198" s="2"/>
    </row>
    <row r="199" customFormat="false" ht="12.75" hidden="false" customHeight="false" outlineLevel="0" collapsed="false">
      <c r="M199" s="2"/>
    </row>
    <row r="200" customFormat="false" ht="12.75" hidden="false" customHeight="false" outlineLevel="0" collapsed="false">
      <c r="M200" s="2"/>
    </row>
    <row r="201" customFormat="false" ht="12.75" hidden="false" customHeight="false" outlineLevel="0" collapsed="false">
      <c r="M201" s="2"/>
    </row>
    <row r="202" customFormat="false" ht="12.75" hidden="false" customHeight="false" outlineLevel="0" collapsed="false">
      <c r="M202" s="2"/>
    </row>
    <row r="203" customFormat="false" ht="12.75" hidden="false" customHeight="false" outlineLevel="0" collapsed="false">
      <c r="M203" s="2"/>
    </row>
    <row r="204" customFormat="false" ht="12.75" hidden="false" customHeight="false" outlineLevel="0" collapsed="false">
      <c r="M204" s="2"/>
    </row>
    <row r="205" customFormat="false" ht="12.75" hidden="false" customHeight="false" outlineLevel="0" collapsed="false">
      <c r="M205" s="2"/>
    </row>
    <row r="206" customFormat="false" ht="12.75" hidden="false" customHeight="false" outlineLevel="0" collapsed="false">
      <c r="M206" s="2"/>
    </row>
    <row r="207" customFormat="false" ht="12.75" hidden="false" customHeight="false" outlineLevel="0" collapsed="false">
      <c r="M207" s="2"/>
    </row>
    <row r="208" customFormat="false" ht="12.75" hidden="false" customHeight="false" outlineLevel="0" collapsed="false">
      <c r="M208" s="2"/>
    </row>
    <row r="209" customFormat="false" ht="12.75" hidden="false" customHeight="false" outlineLevel="0" collapsed="false">
      <c r="M209" s="2"/>
    </row>
    <row r="210" customFormat="false" ht="12.75" hidden="false" customHeight="false" outlineLevel="0" collapsed="false">
      <c r="M210" s="2"/>
    </row>
    <row r="211" customFormat="false" ht="12.75" hidden="false" customHeight="false" outlineLevel="0" collapsed="false">
      <c r="M211" s="2"/>
    </row>
    <row r="212" customFormat="false" ht="12.75" hidden="false" customHeight="false" outlineLevel="0" collapsed="false">
      <c r="M212" s="2"/>
    </row>
    <row r="213" customFormat="false" ht="12.75" hidden="false" customHeight="false" outlineLevel="0" collapsed="false">
      <c r="M213" s="2"/>
    </row>
    <row r="214" customFormat="false" ht="12.75" hidden="false" customHeight="false" outlineLevel="0" collapsed="false">
      <c r="M214" s="2"/>
    </row>
    <row r="215" customFormat="false" ht="12.75" hidden="false" customHeight="false" outlineLevel="0" collapsed="false">
      <c r="M215" s="2"/>
    </row>
    <row r="216" customFormat="false" ht="12.75" hidden="false" customHeight="false" outlineLevel="0" collapsed="false">
      <c r="M216" s="2"/>
    </row>
    <row r="217" customFormat="false" ht="12.75" hidden="false" customHeight="false" outlineLevel="0" collapsed="false">
      <c r="M217" s="2"/>
    </row>
    <row r="218" customFormat="false" ht="12.75" hidden="false" customHeight="false" outlineLevel="0" collapsed="false">
      <c r="M218" s="2"/>
    </row>
  </sheetData>
  <mergeCells count="1">
    <mergeCell ref="A1:G1"/>
  </mergeCells>
  <printOptions headings="false" gridLines="false" gridLinesSet="true" horizontalCentered="true" verticalCentered="false"/>
  <pageMargins left="0.25" right="0" top="0.740277777777778" bottom="0.25" header="0.3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2013. ÉVI KÖLTSÉGVETÉS KÖTELEZŐ FELADATAINAK MÉRLEGE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9.56"/>
    <col collapsed="false" customWidth="true" hidden="false" outlineLevel="0" max="2" min="2" style="436" width="68.28"/>
    <col collapsed="false" customWidth="true" hidden="true" outlineLevel="0" max="3" min="3" style="508" width="13.14"/>
    <col collapsed="false" customWidth="true" hidden="false" outlineLevel="0" max="4" min="4" style="508" width="13.56"/>
    <col collapsed="false" customWidth="true" hidden="false" outlineLevel="0" max="5" min="5" style="508" width="12.85"/>
    <col collapsed="false" customWidth="true" hidden="false" outlineLevel="0" max="6" min="6" style="508" width="13.14"/>
    <col collapsed="false" customWidth="true" hidden="false" outlineLevel="0" max="8" min="7" style="508" width="14.41"/>
    <col collapsed="false" customWidth="false" hidden="false" outlineLevel="0" max="9" min="9" style="436" width="9.14"/>
    <col collapsed="false" customWidth="true" hidden="true" outlineLevel="0" max="12" min="10" style="436" width="19.14"/>
    <col collapsed="false" customWidth="false" hidden="false" outlineLevel="0" max="257" min="13" style="436" width="9.14"/>
  </cols>
  <sheetData>
    <row r="1" customFormat="false" ht="18.75" hidden="false" customHeight="false" outlineLevel="0" collapsed="false">
      <c r="A1" s="437" t="s">
        <v>693</v>
      </c>
      <c r="B1" s="437"/>
      <c r="C1" s="437"/>
      <c r="D1" s="437"/>
      <c r="E1" s="437"/>
      <c r="F1" s="437"/>
      <c r="G1" s="437"/>
      <c r="H1" s="437"/>
    </row>
    <row r="2" customFormat="false" ht="15" hidden="false" customHeight="false" outlineLevel="0" collapsed="false">
      <c r="A2" s="509"/>
      <c r="B2" s="510"/>
      <c r="C2" s="510"/>
      <c r="D2" s="511"/>
      <c r="E2" s="511"/>
      <c r="G2" s="511" t="s">
        <v>1</v>
      </c>
      <c r="H2" s="511"/>
    </row>
    <row r="3" customFormat="false" ht="38.25" hidden="false" customHeight="true" outlineLevel="0" collapsed="false">
      <c r="A3" s="512" t="s">
        <v>2</v>
      </c>
      <c r="B3" s="513" t="s">
        <v>3</v>
      </c>
      <c r="C3" s="514" t="s">
        <v>694</v>
      </c>
      <c r="D3" s="514" t="s">
        <v>695</v>
      </c>
      <c r="E3" s="514" t="s">
        <v>695</v>
      </c>
      <c r="F3" s="514" t="s">
        <v>695</v>
      </c>
      <c r="G3" s="514" t="s">
        <v>695</v>
      </c>
      <c r="H3" s="515" t="s">
        <v>695</v>
      </c>
      <c r="J3" s="516" t="s">
        <v>696</v>
      </c>
      <c r="K3" s="516" t="s">
        <v>697</v>
      </c>
      <c r="L3" s="516" t="s">
        <v>698</v>
      </c>
    </row>
    <row r="4" customFormat="false" ht="33" hidden="false" customHeight="true" outlineLevel="0" collapsed="false">
      <c r="A4" s="517"/>
      <c r="B4" s="518"/>
      <c r="C4" s="519" t="s">
        <v>5</v>
      </c>
      <c r="D4" s="519" t="s">
        <v>5</v>
      </c>
      <c r="E4" s="514" t="s">
        <v>6</v>
      </c>
      <c r="F4" s="514" t="s">
        <v>7</v>
      </c>
      <c r="G4" s="514" t="s">
        <v>8</v>
      </c>
      <c r="H4" s="514" t="s">
        <v>9</v>
      </c>
    </row>
    <row r="5" customFormat="false" ht="24.95" hidden="false" customHeight="true" outlineLevel="0" collapsed="false">
      <c r="A5" s="519" t="s">
        <v>20</v>
      </c>
      <c r="B5" s="519" t="s">
        <v>11</v>
      </c>
      <c r="C5" s="519" t="s">
        <v>12</v>
      </c>
      <c r="D5" s="519" t="s">
        <v>12</v>
      </c>
      <c r="E5" s="519" t="s">
        <v>13</v>
      </c>
      <c r="F5" s="519" t="s">
        <v>14</v>
      </c>
      <c r="G5" s="519" t="s">
        <v>15</v>
      </c>
      <c r="H5" s="519" t="s">
        <v>16</v>
      </c>
    </row>
    <row r="6" customFormat="false" ht="24.95" hidden="false" customHeight="true" outlineLevel="0" collapsed="false">
      <c r="A6" s="520"/>
      <c r="B6" s="513" t="s">
        <v>699</v>
      </c>
      <c r="C6" s="521"/>
      <c r="D6" s="521"/>
      <c r="E6" s="521"/>
      <c r="F6" s="521"/>
      <c r="G6" s="521"/>
      <c r="H6" s="521"/>
    </row>
    <row r="7" customFormat="false" ht="24.95" hidden="false" customHeight="true" outlineLevel="0" collapsed="false">
      <c r="A7" s="522" t="s">
        <v>20</v>
      </c>
      <c r="B7" s="523" t="s">
        <v>700</v>
      </c>
      <c r="C7" s="524" t="n">
        <v>2503</v>
      </c>
      <c r="D7" s="524" t="n">
        <v>51165</v>
      </c>
      <c r="E7" s="524" t="n">
        <v>164087</v>
      </c>
      <c r="F7" s="524" t="n">
        <v>164087</v>
      </c>
      <c r="G7" s="524" t="n">
        <v>184087</v>
      </c>
      <c r="H7" s="524" t="n">
        <v>187134</v>
      </c>
      <c r="K7" s="525" t="n">
        <f aca="false">+D7</f>
        <v>51165</v>
      </c>
    </row>
    <row r="8" customFormat="false" ht="15" hidden="true" customHeight="false" outlineLevel="0" collapsed="false">
      <c r="A8" s="522"/>
      <c r="B8" s="526"/>
      <c r="C8" s="524" t="n">
        <f aca="false">14000-14000</f>
        <v>0</v>
      </c>
      <c r="D8" s="524"/>
      <c r="E8" s="524" t="n">
        <v>0</v>
      </c>
      <c r="F8" s="524" t="n">
        <v>0</v>
      </c>
      <c r="G8" s="524" t="n">
        <v>0</v>
      </c>
      <c r="H8" s="524" t="n">
        <v>0</v>
      </c>
    </row>
    <row r="9" customFormat="false" ht="30" hidden="true" customHeight="false" outlineLevel="0" collapsed="false">
      <c r="A9" s="522" t="s">
        <v>12</v>
      </c>
      <c r="B9" s="527" t="s">
        <v>701</v>
      </c>
      <c r="C9" s="524" t="n">
        <v>0</v>
      </c>
      <c r="D9" s="524"/>
      <c r="E9" s="524" t="n">
        <v>0</v>
      </c>
      <c r="F9" s="524" t="n">
        <v>0</v>
      </c>
      <c r="G9" s="524" t="n">
        <v>0</v>
      </c>
      <c r="H9" s="524" t="n">
        <v>0</v>
      </c>
    </row>
    <row r="10" customFormat="false" ht="24.95" hidden="false" customHeight="true" outlineLevel="0" collapsed="false">
      <c r="A10" s="528" t="s">
        <v>18</v>
      </c>
      <c r="B10" s="529" t="s">
        <v>702</v>
      </c>
      <c r="C10" s="530" t="n">
        <f aca="false">SUM(C7:C9)</f>
        <v>2503</v>
      </c>
      <c r="D10" s="530" t="n">
        <v>51165</v>
      </c>
      <c r="E10" s="530" t="n">
        <v>164087</v>
      </c>
      <c r="F10" s="530" t="n">
        <v>164087</v>
      </c>
      <c r="G10" s="530" t="n">
        <v>184087</v>
      </c>
      <c r="H10" s="530" t="n">
        <v>187134</v>
      </c>
      <c r="J10" s="530" t="n">
        <f aca="false">SUM(J7:J9)</f>
        <v>0</v>
      </c>
      <c r="K10" s="530" t="n">
        <f aca="false">SUM(K7:K9)</f>
        <v>51165</v>
      </c>
      <c r="L10" s="530" t="n">
        <f aca="false">SUM(L7:L9)</f>
        <v>0</v>
      </c>
    </row>
    <row r="11" customFormat="false" ht="24.95" hidden="false" customHeight="true" outlineLevel="0" collapsed="false">
      <c r="A11" s="531" t="s">
        <v>11</v>
      </c>
      <c r="B11" s="532" t="s">
        <v>703</v>
      </c>
      <c r="C11" s="524"/>
      <c r="D11" s="533"/>
      <c r="E11" s="524"/>
      <c r="F11" s="524"/>
      <c r="G11" s="524"/>
      <c r="H11" s="524"/>
    </row>
    <row r="12" customFormat="false" ht="24.95" hidden="false" customHeight="true" outlineLevel="0" collapsed="false">
      <c r="A12" s="522" t="s">
        <v>12</v>
      </c>
      <c r="B12" s="523" t="s">
        <v>704</v>
      </c>
      <c r="C12" s="524" t="n">
        <v>59713</v>
      </c>
      <c r="D12" s="524" t="n">
        <v>73917.024</v>
      </c>
      <c r="E12" s="524" t="n">
        <v>73917.024</v>
      </c>
      <c r="F12" s="524" t="n">
        <v>73917.024</v>
      </c>
      <c r="G12" s="524" t="n">
        <v>73917.024</v>
      </c>
      <c r="H12" s="524" t="n">
        <v>73917.024</v>
      </c>
      <c r="J12" s="525" t="n">
        <f aca="false">+D12</f>
        <v>73917.024</v>
      </c>
    </row>
    <row r="13" customFormat="false" ht="24.95" hidden="true" customHeight="true" outlineLevel="0" collapsed="false">
      <c r="A13" s="522" t="n">
        <v>5</v>
      </c>
      <c r="B13" s="523" t="s">
        <v>705</v>
      </c>
      <c r="C13" s="524"/>
      <c r="D13" s="524"/>
      <c r="E13" s="524" t="n">
        <v>0</v>
      </c>
      <c r="F13" s="524" t="n">
        <v>0</v>
      </c>
      <c r="G13" s="524" t="n">
        <v>0</v>
      </c>
      <c r="H13" s="524" t="n">
        <v>0</v>
      </c>
    </row>
    <row r="14" customFormat="false" ht="24.95" hidden="true" customHeight="true" outlineLevel="0" collapsed="false">
      <c r="A14" s="522" t="n">
        <v>6</v>
      </c>
      <c r="B14" s="523" t="s">
        <v>706</v>
      </c>
      <c r="C14" s="524"/>
      <c r="D14" s="524"/>
      <c r="E14" s="524" t="n">
        <v>0</v>
      </c>
      <c r="F14" s="524" t="n">
        <v>0</v>
      </c>
      <c r="G14" s="524" t="n">
        <v>0</v>
      </c>
      <c r="H14" s="524" t="n">
        <v>0</v>
      </c>
    </row>
    <row r="15" customFormat="false" ht="24.95" hidden="true" customHeight="true" outlineLevel="0" collapsed="false">
      <c r="A15" s="522" t="s">
        <v>14</v>
      </c>
      <c r="B15" s="523" t="s">
        <v>707</v>
      </c>
      <c r="C15" s="524"/>
      <c r="D15" s="524"/>
      <c r="E15" s="524" t="n">
        <v>0</v>
      </c>
      <c r="F15" s="524" t="n">
        <v>0</v>
      </c>
      <c r="G15" s="524" t="n">
        <v>0</v>
      </c>
      <c r="H15" s="524" t="n">
        <v>0</v>
      </c>
    </row>
    <row r="16" customFormat="false" ht="31.5" hidden="false" customHeight="true" outlineLevel="0" collapsed="false">
      <c r="A16" s="522" t="s">
        <v>13</v>
      </c>
      <c r="B16" s="526" t="s">
        <v>708</v>
      </c>
      <c r="C16" s="524" t="n">
        <v>15687</v>
      </c>
      <c r="D16" s="524" t="n">
        <v>37687</v>
      </c>
      <c r="E16" s="524" t="n">
        <v>37687</v>
      </c>
      <c r="F16" s="524" t="n">
        <v>37687</v>
      </c>
      <c r="G16" s="524" t="n">
        <v>39080</v>
      </c>
      <c r="H16" s="524" t="n">
        <v>39080</v>
      </c>
      <c r="K16" s="525" t="n">
        <f aca="false">+D16</f>
        <v>37687</v>
      </c>
    </row>
    <row r="17" customFormat="false" ht="24.95" hidden="false" customHeight="true" outlineLevel="0" collapsed="false">
      <c r="A17" s="528" t="s">
        <v>31</v>
      </c>
      <c r="B17" s="532" t="s">
        <v>709</v>
      </c>
      <c r="C17" s="530" t="n">
        <f aca="false">SUM(C12:C16)</f>
        <v>75400</v>
      </c>
      <c r="D17" s="530" t="n">
        <v>111604.024</v>
      </c>
      <c r="E17" s="530" t="n">
        <v>111604.024</v>
      </c>
      <c r="F17" s="530" t="n">
        <v>111604.024</v>
      </c>
      <c r="G17" s="530" t="n">
        <v>112997.024</v>
      </c>
      <c r="H17" s="530" t="n">
        <v>112997.024</v>
      </c>
      <c r="J17" s="530" t="n">
        <f aca="false">SUM(J12:J16)</f>
        <v>73917.024</v>
      </c>
      <c r="K17" s="530" t="n">
        <f aca="false">SUM(K12:K16)</f>
        <v>37687</v>
      </c>
      <c r="L17" s="530" t="n">
        <f aca="false">SUM(L12:L16)</f>
        <v>0</v>
      </c>
    </row>
    <row r="18" customFormat="false" ht="24.95" hidden="false" customHeight="true" outlineLevel="0" collapsed="false">
      <c r="A18" s="522" t="s">
        <v>14</v>
      </c>
      <c r="B18" s="534" t="s">
        <v>710</v>
      </c>
      <c r="C18" s="530" t="n">
        <f aca="false">+C10+C17</f>
        <v>77903</v>
      </c>
      <c r="D18" s="530" t="n">
        <v>162769.024</v>
      </c>
      <c r="E18" s="530" t="n">
        <v>275691.024</v>
      </c>
      <c r="F18" s="530" t="n">
        <v>275691.024</v>
      </c>
      <c r="G18" s="530" t="n">
        <v>297084.024</v>
      </c>
      <c r="H18" s="530" t="n">
        <v>300131.024</v>
      </c>
      <c r="J18" s="530" t="n">
        <f aca="false">+J10+J17</f>
        <v>73917.024</v>
      </c>
      <c r="K18" s="530" t="n">
        <f aca="false">+K10+K17</f>
        <v>88852</v>
      </c>
      <c r="L18" s="530" t="n">
        <f aca="false">+L10+L17</f>
        <v>0</v>
      </c>
    </row>
    <row r="19" customFormat="false" ht="24.95" hidden="false" customHeight="true" outlineLevel="0" collapsed="false">
      <c r="A19" s="522" t="s">
        <v>15</v>
      </c>
      <c r="B19" s="535" t="s">
        <v>711</v>
      </c>
      <c r="C19" s="524" t="e">
        <f aca="false">+#REF!</f>
        <v>#REF!</v>
      </c>
      <c r="D19" s="524" t="n">
        <v>282727</v>
      </c>
      <c r="E19" s="524" t="n">
        <v>280141</v>
      </c>
      <c r="F19" s="524" t="n">
        <v>280141</v>
      </c>
      <c r="G19" s="524" t="n">
        <v>231293</v>
      </c>
      <c r="H19" s="524" t="n">
        <v>231293</v>
      </c>
      <c r="J19" s="525" t="n">
        <f aca="false">+'4.A. felúj'!C26+'4.A. felúj'!C49+'1.1.B ÖNK'!C23</f>
        <v>72378</v>
      </c>
      <c r="K19" s="525" t="n">
        <f aca="false">+D19-J19</f>
        <v>210349</v>
      </c>
    </row>
    <row r="20" s="406" customFormat="true" ht="24.95" hidden="false" customHeight="true" outlineLevel="0" collapsed="false">
      <c r="A20" s="522" t="s">
        <v>16</v>
      </c>
      <c r="B20" s="535" t="s">
        <v>712</v>
      </c>
      <c r="C20" s="524" t="n">
        <v>0</v>
      </c>
      <c r="D20" s="524" t="n">
        <v>50</v>
      </c>
      <c r="E20" s="524" t="n">
        <v>50</v>
      </c>
      <c r="F20" s="524" t="n">
        <v>50</v>
      </c>
      <c r="G20" s="524" t="n">
        <v>3719</v>
      </c>
      <c r="H20" s="524" t="n">
        <v>3719</v>
      </c>
      <c r="J20" s="536" t="n">
        <f aca="false">+D20</f>
        <v>50</v>
      </c>
    </row>
    <row r="21" customFormat="false" ht="24.95" hidden="false" customHeight="true" outlineLevel="0" collapsed="false">
      <c r="A21" s="522" t="s">
        <v>86</v>
      </c>
      <c r="B21" s="523" t="s">
        <v>713</v>
      </c>
      <c r="C21" s="524" t="n">
        <v>39072</v>
      </c>
      <c r="D21" s="524" t="n">
        <v>92000</v>
      </c>
      <c r="E21" s="524" t="n">
        <v>90993</v>
      </c>
      <c r="F21" s="524" t="n">
        <v>90993</v>
      </c>
      <c r="G21" s="524" t="n">
        <v>82114</v>
      </c>
      <c r="H21" s="524" t="n">
        <v>68125</v>
      </c>
      <c r="I21" s="525"/>
      <c r="J21" s="525" t="n">
        <f aca="false">+D21</f>
        <v>92000</v>
      </c>
    </row>
    <row r="22" customFormat="false" ht="33.75" hidden="false" customHeight="true" outlineLevel="0" collapsed="false">
      <c r="A22" s="528" t="s">
        <v>43</v>
      </c>
      <c r="B22" s="537" t="s">
        <v>714</v>
      </c>
      <c r="C22" s="530" t="e">
        <f aca="false">SUM(C19:C21)</f>
        <v>#REF!</v>
      </c>
      <c r="D22" s="530" t="n">
        <v>374777</v>
      </c>
      <c r="E22" s="530" t="n">
        <v>371184</v>
      </c>
      <c r="F22" s="530" t="n">
        <v>371184</v>
      </c>
      <c r="G22" s="530" t="n">
        <v>317126</v>
      </c>
      <c r="H22" s="530" t="n">
        <v>303137</v>
      </c>
      <c r="J22" s="530" t="n">
        <f aca="false">SUM(J19:J21)</f>
        <v>164428</v>
      </c>
      <c r="K22" s="530" t="n">
        <f aca="false">SUM(K19:K21)</f>
        <v>210349</v>
      </c>
      <c r="L22" s="530" t="n">
        <f aca="false">SUM(L19:L21)</f>
        <v>0</v>
      </c>
    </row>
    <row r="23" customFormat="false" ht="24.95" hidden="false" customHeight="true" outlineLevel="0" collapsed="false">
      <c r="A23" s="538" t="s">
        <v>88</v>
      </c>
      <c r="B23" s="539" t="s">
        <v>715</v>
      </c>
      <c r="C23" s="530" t="e">
        <f aca="false">+C18+C22</f>
        <v>#REF!</v>
      </c>
      <c r="D23" s="530" t="n">
        <v>537546.024</v>
      </c>
      <c r="E23" s="530" t="n">
        <v>646875.024</v>
      </c>
      <c r="F23" s="530" t="n">
        <v>646875.024</v>
      </c>
      <c r="G23" s="530" t="n">
        <v>614210.024</v>
      </c>
      <c r="H23" s="530" t="n">
        <v>603268.024</v>
      </c>
      <c r="J23" s="540" t="n">
        <f aca="false">+J18+J22</f>
        <v>238345.024</v>
      </c>
      <c r="K23" s="540" t="n">
        <f aca="false">+K18+K22</f>
        <v>299201</v>
      </c>
      <c r="L23" s="540" t="n">
        <f aca="false">+L18+L22</f>
        <v>0</v>
      </c>
    </row>
    <row r="24" customFormat="false" ht="12.75" hidden="false" customHeight="false" outlineLevel="0" collapsed="false">
      <c r="A24" s="541"/>
    </row>
  </sheetData>
  <mergeCells count="1">
    <mergeCell ref="A1:H1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felújításai, 
valamint felújítási és karbantartási céltartalék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7" min="6" style="1" width="14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37" t="s">
        <v>716</v>
      </c>
      <c r="B1" s="437"/>
      <c r="C1" s="437"/>
      <c r="D1" s="437"/>
      <c r="E1" s="437"/>
      <c r="F1" s="437"/>
      <c r="G1" s="437"/>
    </row>
    <row r="2" customFormat="false" ht="12.75" hidden="false" customHeight="false" outlineLevel="0" collapsed="false">
      <c r="A2" s="542"/>
      <c r="C2" s="4"/>
      <c r="D2" s="4"/>
      <c r="F2" s="4" t="s">
        <v>1</v>
      </c>
      <c r="G2" s="4"/>
    </row>
    <row r="3" customFormat="false" ht="55.5" hidden="false" customHeight="true" outlineLevel="0" collapsed="false">
      <c r="A3" s="543" t="s">
        <v>2</v>
      </c>
      <c r="B3" s="442" t="s">
        <v>521</v>
      </c>
      <c r="C3" s="412" t="s">
        <v>413</v>
      </c>
      <c r="D3" s="412" t="s">
        <v>414</v>
      </c>
      <c r="E3" s="412" t="s">
        <v>415</v>
      </c>
      <c r="F3" s="412" t="s">
        <v>416</v>
      </c>
      <c r="G3" s="412" t="s">
        <v>417</v>
      </c>
    </row>
    <row r="4" customFormat="false" ht="13.5" hidden="false" customHeight="true" outlineLevel="0" collapsed="false">
      <c r="A4" s="544" t="s">
        <v>20</v>
      </c>
      <c r="B4" s="16" t="s">
        <v>11</v>
      </c>
      <c r="C4" s="16" t="s">
        <v>12</v>
      </c>
      <c r="D4" s="519" t="s">
        <v>13</v>
      </c>
      <c r="E4" s="519" t="s">
        <v>14</v>
      </c>
      <c r="F4" s="519" t="s">
        <v>15</v>
      </c>
      <c r="G4" s="519" t="s">
        <v>16</v>
      </c>
    </row>
    <row r="5" customFormat="false" ht="12.75" hidden="false" customHeight="true" outlineLevel="0" collapsed="false">
      <c r="A5" s="545"/>
      <c r="B5" s="546" t="s">
        <v>717</v>
      </c>
      <c r="C5" s="547"/>
      <c r="D5" s="547"/>
      <c r="E5" s="547"/>
      <c r="F5" s="547"/>
      <c r="G5" s="548"/>
    </row>
    <row r="6" customFormat="false" ht="12.75" hidden="true" customHeight="false" outlineLevel="0" collapsed="false">
      <c r="A6" s="545"/>
      <c r="B6" s="549"/>
      <c r="C6" s="547"/>
      <c r="D6" s="547"/>
      <c r="E6" s="547"/>
      <c r="F6" s="547"/>
      <c r="G6" s="548"/>
    </row>
    <row r="7" customFormat="false" ht="12.75" hidden="true" customHeight="false" outlineLevel="0" collapsed="false">
      <c r="A7" s="550" t="s">
        <v>20</v>
      </c>
      <c r="B7" s="29"/>
      <c r="C7" s="547"/>
      <c r="D7" s="551" t="n">
        <f aca="false">+C7</f>
        <v>0</v>
      </c>
      <c r="E7" s="552" t="n">
        <f aca="false">+D7</f>
        <v>0</v>
      </c>
      <c r="F7" s="552" t="n">
        <f aca="false">+E7</f>
        <v>0</v>
      </c>
      <c r="G7" s="552" t="n">
        <f aca="false">+F7</f>
        <v>0</v>
      </c>
    </row>
    <row r="8" customFormat="false" ht="12.75" hidden="true" customHeight="false" outlineLevel="0" collapsed="false">
      <c r="A8" s="550" t="s">
        <v>11</v>
      </c>
      <c r="B8" s="29"/>
      <c r="C8" s="547"/>
      <c r="D8" s="551" t="n">
        <f aca="false">+C8</f>
        <v>0</v>
      </c>
      <c r="E8" s="552" t="n">
        <f aca="false">+D8</f>
        <v>0</v>
      </c>
      <c r="F8" s="552" t="n">
        <f aca="false">+E8</f>
        <v>0</v>
      </c>
      <c r="G8" s="552" t="n">
        <f aca="false">+F8</f>
        <v>0</v>
      </c>
    </row>
    <row r="9" customFormat="false" ht="12.75" hidden="false" customHeight="false" outlineLevel="0" collapsed="false">
      <c r="A9" s="550" t="s">
        <v>20</v>
      </c>
      <c r="B9" s="29" t="s">
        <v>718</v>
      </c>
      <c r="C9" s="553" t="n">
        <v>40</v>
      </c>
      <c r="D9" s="551" t="n">
        <v>40</v>
      </c>
      <c r="E9" s="552" t="n">
        <v>40</v>
      </c>
      <c r="F9" s="552" t="n">
        <v>40</v>
      </c>
      <c r="G9" s="552" t="n">
        <v>40</v>
      </c>
    </row>
    <row r="10" customFormat="false" ht="25.5" hidden="false" customHeight="false" outlineLevel="0" collapsed="false">
      <c r="A10" s="550" t="s">
        <v>11</v>
      </c>
      <c r="B10" s="29" t="s">
        <v>719</v>
      </c>
      <c r="C10" s="553" t="n">
        <v>786</v>
      </c>
      <c r="D10" s="551" t="n">
        <v>0</v>
      </c>
      <c r="E10" s="552" t="n">
        <v>0</v>
      </c>
      <c r="F10" s="552" t="n">
        <v>0</v>
      </c>
      <c r="G10" s="552" t="n">
        <v>0</v>
      </c>
    </row>
    <row r="11" customFormat="false" ht="25.5" hidden="false" customHeight="false" outlineLevel="0" collapsed="false">
      <c r="A11" s="550" t="s">
        <v>12</v>
      </c>
      <c r="B11" s="29" t="s">
        <v>720</v>
      </c>
      <c r="C11" s="553" t="n">
        <v>309</v>
      </c>
      <c r="D11" s="551" t="n">
        <v>0</v>
      </c>
      <c r="E11" s="552" t="n">
        <v>0</v>
      </c>
      <c r="F11" s="552" t="n">
        <v>0</v>
      </c>
      <c r="G11" s="552" t="n">
        <v>0</v>
      </c>
    </row>
    <row r="12" customFormat="false" ht="25.5" hidden="false" customHeight="false" outlineLevel="0" collapsed="false">
      <c r="A12" s="550" t="s">
        <v>13</v>
      </c>
      <c r="B12" s="29" t="s">
        <v>721</v>
      </c>
      <c r="C12" s="553" t="n">
        <v>40</v>
      </c>
      <c r="D12" s="551" t="n">
        <v>40</v>
      </c>
      <c r="E12" s="552" t="n">
        <v>40</v>
      </c>
      <c r="F12" s="552" t="n">
        <v>40</v>
      </c>
      <c r="G12" s="552" t="n">
        <v>40</v>
      </c>
    </row>
    <row r="13" customFormat="false" ht="25.5" hidden="false" customHeight="false" outlineLevel="0" collapsed="false">
      <c r="A13" s="550" t="s">
        <v>14</v>
      </c>
      <c r="B13" s="29" t="s">
        <v>722</v>
      </c>
      <c r="C13" s="553" t="n">
        <v>1078</v>
      </c>
      <c r="D13" s="551" t="n">
        <v>0</v>
      </c>
      <c r="E13" s="552" t="n">
        <v>0</v>
      </c>
      <c r="F13" s="552" t="n">
        <v>0</v>
      </c>
      <c r="G13" s="552" t="n">
        <v>0</v>
      </c>
    </row>
    <row r="14" customFormat="false" ht="12.75" hidden="false" customHeight="false" outlineLevel="0" collapsed="false">
      <c r="A14" s="550" t="s">
        <v>15</v>
      </c>
      <c r="B14" s="29" t="s">
        <v>723</v>
      </c>
      <c r="C14" s="553" t="n">
        <v>115</v>
      </c>
      <c r="D14" s="551" t="n">
        <v>115</v>
      </c>
      <c r="E14" s="552" t="n">
        <v>115</v>
      </c>
      <c r="F14" s="552" t="n">
        <v>115</v>
      </c>
      <c r="G14" s="552" t="n">
        <v>115</v>
      </c>
    </row>
    <row r="15" customFormat="false" ht="12.75" hidden="false" customHeight="false" outlineLevel="0" collapsed="false">
      <c r="A15" s="550" t="s">
        <v>16</v>
      </c>
      <c r="B15" s="29" t="s">
        <v>724</v>
      </c>
      <c r="C15" s="553" t="n">
        <v>201</v>
      </c>
      <c r="D15" s="551" t="n">
        <v>201</v>
      </c>
      <c r="E15" s="552" t="n">
        <v>201</v>
      </c>
      <c r="F15" s="552" t="n">
        <v>131</v>
      </c>
      <c r="G15" s="552" t="n">
        <v>131</v>
      </c>
    </row>
    <row r="16" customFormat="false" ht="12.75" hidden="false" customHeight="false" outlineLevel="0" collapsed="false">
      <c r="A16" s="550" t="s">
        <v>86</v>
      </c>
      <c r="B16" s="29" t="s">
        <v>725</v>
      </c>
      <c r="C16" s="553" t="n">
        <v>250</v>
      </c>
      <c r="D16" s="551" t="n">
        <v>0</v>
      </c>
      <c r="E16" s="552" t="n">
        <v>0</v>
      </c>
      <c r="F16" s="552" t="n">
        <v>0</v>
      </c>
      <c r="G16" s="552" t="n">
        <v>0</v>
      </c>
    </row>
    <row r="17" customFormat="false" ht="12.75" hidden="false" customHeight="false" outlineLevel="0" collapsed="false">
      <c r="A17" s="550" t="s">
        <v>88</v>
      </c>
      <c r="B17" s="29" t="s">
        <v>726</v>
      </c>
      <c r="C17" s="553" t="n">
        <v>163</v>
      </c>
      <c r="D17" s="551" t="n">
        <v>0</v>
      </c>
      <c r="E17" s="552" t="n">
        <v>0</v>
      </c>
      <c r="F17" s="552" t="n">
        <v>0</v>
      </c>
      <c r="G17" s="552" t="n">
        <v>0</v>
      </c>
    </row>
    <row r="18" customFormat="false" ht="25.5" hidden="false" customHeight="false" outlineLevel="0" collapsed="false">
      <c r="A18" s="550" t="s">
        <v>90</v>
      </c>
      <c r="B18" s="29" t="s">
        <v>727</v>
      </c>
      <c r="C18" s="553" t="n">
        <v>1165</v>
      </c>
      <c r="D18" s="551" t="n">
        <v>1165</v>
      </c>
      <c r="E18" s="552" t="n">
        <v>1165</v>
      </c>
      <c r="F18" s="552" t="n">
        <v>0</v>
      </c>
      <c r="G18" s="552" t="n">
        <v>0</v>
      </c>
    </row>
    <row r="19" customFormat="false" ht="12.75" hidden="true" customHeight="false" outlineLevel="0" collapsed="false">
      <c r="A19" s="550" t="s">
        <v>96</v>
      </c>
      <c r="B19" s="29"/>
      <c r="C19" s="553"/>
      <c r="D19" s="551" t="n">
        <v>0</v>
      </c>
      <c r="E19" s="552" t="n">
        <v>0</v>
      </c>
      <c r="F19" s="552" t="n">
        <v>0</v>
      </c>
      <c r="G19" s="552" t="n">
        <v>0</v>
      </c>
    </row>
    <row r="20" customFormat="false" ht="12.75" hidden="true" customHeight="false" outlineLevel="0" collapsed="false">
      <c r="A20" s="550" t="s">
        <v>98</v>
      </c>
      <c r="B20" s="29"/>
      <c r="C20" s="553"/>
      <c r="D20" s="551" t="n">
        <v>0</v>
      </c>
      <c r="E20" s="552" t="n">
        <v>0</v>
      </c>
      <c r="F20" s="552" t="n">
        <v>0</v>
      </c>
      <c r="G20" s="552" t="n">
        <v>0</v>
      </c>
    </row>
    <row r="21" customFormat="false" ht="12.75" hidden="true" customHeight="false" outlineLevel="0" collapsed="false">
      <c r="A21" s="550" t="s">
        <v>100</v>
      </c>
      <c r="B21" s="29"/>
      <c r="C21" s="553"/>
      <c r="D21" s="551" t="n">
        <v>0</v>
      </c>
      <c r="E21" s="552" t="n">
        <v>0</v>
      </c>
      <c r="F21" s="552" t="n">
        <v>0</v>
      </c>
      <c r="G21" s="552" t="n">
        <v>0</v>
      </c>
    </row>
    <row r="22" customFormat="false" ht="13.5" hidden="true" customHeight="false" outlineLevel="0" collapsed="false">
      <c r="A22" s="554" t="s">
        <v>106</v>
      </c>
      <c r="B22" s="29"/>
      <c r="C22" s="553"/>
      <c r="D22" s="551" t="n">
        <v>0</v>
      </c>
      <c r="E22" s="552" t="n">
        <v>0</v>
      </c>
      <c r="F22" s="552" t="n">
        <v>0</v>
      </c>
      <c r="G22" s="552" t="n">
        <v>0</v>
      </c>
    </row>
    <row r="23" customFormat="false" ht="13.5" hidden="true" customHeight="false" outlineLevel="0" collapsed="false">
      <c r="A23" s="554" t="s">
        <v>139</v>
      </c>
      <c r="B23" s="29"/>
      <c r="C23" s="555"/>
      <c r="D23" s="551" t="n">
        <v>0</v>
      </c>
      <c r="E23" s="552" t="n">
        <v>0</v>
      </c>
      <c r="F23" s="552" t="n">
        <v>0</v>
      </c>
      <c r="G23" s="552" t="n">
        <v>0</v>
      </c>
    </row>
    <row r="24" customFormat="false" ht="13.5" hidden="true" customHeight="false" outlineLevel="0" collapsed="false">
      <c r="A24" s="554" t="s">
        <v>141</v>
      </c>
      <c r="B24" s="556"/>
      <c r="C24" s="555"/>
      <c r="D24" s="551" t="n">
        <v>0</v>
      </c>
      <c r="E24" s="552" t="n">
        <v>0</v>
      </c>
      <c r="F24" s="552" t="n">
        <v>0</v>
      </c>
      <c r="G24" s="552" t="n">
        <v>0</v>
      </c>
    </row>
    <row r="25" customFormat="false" ht="13.5" hidden="true" customHeight="false" outlineLevel="0" collapsed="false">
      <c r="A25" s="554" t="s">
        <v>143</v>
      </c>
      <c r="B25" s="556"/>
      <c r="C25" s="555"/>
      <c r="D25" s="551" t="n">
        <v>0</v>
      </c>
      <c r="E25" s="552" t="n">
        <v>0</v>
      </c>
      <c r="F25" s="552" t="n">
        <v>0</v>
      </c>
      <c r="G25" s="552" t="n">
        <v>0</v>
      </c>
    </row>
    <row r="26" customFormat="false" ht="18.75" hidden="false" customHeight="true" outlineLevel="0" collapsed="false">
      <c r="A26" s="554" t="s">
        <v>92</v>
      </c>
      <c r="B26" s="99" t="s">
        <v>728</v>
      </c>
      <c r="C26" s="557" t="n">
        <v>4147</v>
      </c>
      <c r="D26" s="557" t="n">
        <v>1561</v>
      </c>
      <c r="E26" s="557" t="n">
        <v>1561</v>
      </c>
      <c r="F26" s="557" t="n">
        <v>326</v>
      </c>
      <c r="G26" s="557" t="n">
        <v>326</v>
      </c>
    </row>
    <row r="27" customFormat="false" ht="12.75" hidden="true" customHeight="false" outlineLevel="0" collapsed="false">
      <c r="A27" s="550" t="s">
        <v>94</v>
      </c>
      <c r="B27" s="556" t="s">
        <v>729</v>
      </c>
      <c r="C27" s="558"/>
      <c r="D27" s="551" t="n">
        <v>0</v>
      </c>
      <c r="E27" s="547" t="n">
        <v>0</v>
      </c>
      <c r="F27" s="547" t="n">
        <v>0</v>
      </c>
      <c r="G27" s="547" t="n">
        <v>0</v>
      </c>
    </row>
    <row r="28" customFormat="false" ht="12.75" hidden="false" customHeight="false" outlineLevel="0" collapsed="false">
      <c r="A28" s="550" t="s">
        <v>94</v>
      </c>
      <c r="B28" s="559" t="e">
        <f aca="false">+#REF!</f>
        <v>#REF!</v>
      </c>
      <c r="C28" s="558" t="n">
        <v>199190</v>
      </c>
      <c r="D28" s="551" t="n">
        <v>199190</v>
      </c>
      <c r="E28" s="547" t="n">
        <v>199190</v>
      </c>
      <c r="F28" s="547" t="n">
        <v>224584</v>
      </c>
      <c r="G28" s="547" t="n">
        <v>224584</v>
      </c>
    </row>
    <row r="29" customFormat="false" ht="12.75" hidden="true" customHeight="false" outlineLevel="0" collapsed="false">
      <c r="A29" s="550"/>
      <c r="B29" s="27" t="s">
        <v>730</v>
      </c>
      <c r="C29" s="558" t="n">
        <v>0</v>
      </c>
      <c r="D29" s="551" t="n">
        <v>0</v>
      </c>
      <c r="E29" s="547" t="n">
        <v>0</v>
      </c>
      <c r="F29" s="547" t="n">
        <v>0</v>
      </c>
      <c r="G29" s="547" t="n">
        <v>0</v>
      </c>
    </row>
    <row r="30" customFormat="false" ht="25.5" hidden="true" customHeight="false" outlineLevel="0" collapsed="false">
      <c r="A30" s="550"/>
      <c r="B30" s="27" t="s">
        <v>731</v>
      </c>
      <c r="C30" s="558" t="n">
        <v>0</v>
      </c>
      <c r="D30" s="551" t="n">
        <v>0</v>
      </c>
      <c r="E30" s="547" t="n">
        <v>0</v>
      </c>
      <c r="F30" s="547" t="n">
        <v>0</v>
      </c>
      <c r="G30" s="547" t="n">
        <v>0</v>
      </c>
    </row>
    <row r="31" customFormat="false" ht="12.75" hidden="false" customHeight="false" outlineLevel="0" collapsed="false">
      <c r="A31" s="550" t="s">
        <v>96</v>
      </c>
      <c r="B31" s="559" t="e">
        <f aca="false">+#REF!</f>
        <v>#REF!</v>
      </c>
      <c r="C31" s="558" t="n">
        <v>74390</v>
      </c>
      <c r="D31" s="547" t="n">
        <v>74390</v>
      </c>
      <c r="E31" s="547" t="n">
        <v>74390</v>
      </c>
      <c r="F31" s="547" t="n">
        <v>1383</v>
      </c>
      <c r="G31" s="547" t="n">
        <v>1383</v>
      </c>
    </row>
    <row r="32" customFormat="false" ht="12.75" hidden="true" customHeight="false" outlineLevel="0" collapsed="false">
      <c r="A32" s="550"/>
      <c r="B32" s="559"/>
      <c r="C32" s="558"/>
      <c r="D32" s="547" t="n">
        <v>0</v>
      </c>
      <c r="E32" s="547" t="n">
        <v>0</v>
      </c>
      <c r="F32" s="547" t="n">
        <v>0</v>
      </c>
      <c r="G32" s="547" t="n">
        <v>0</v>
      </c>
    </row>
    <row r="33" customFormat="false" ht="12.75" hidden="true" customHeight="false" outlineLevel="0" collapsed="false">
      <c r="A33" s="550"/>
      <c r="B33" s="559"/>
      <c r="C33" s="558"/>
      <c r="D33" s="547" t="n">
        <v>0</v>
      </c>
      <c r="E33" s="547" t="n">
        <v>0</v>
      </c>
      <c r="F33" s="547" t="n">
        <v>0</v>
      </c>
      <c r="G33" s="547" t="n">
        <v>0</v>
      </c>
    </row>
    <row r="34" customFormat="false" ht="12.75" hidden="true" customHeight="false" outlineLevel="0" collapsed="false">
      <c r="A34" s="550"/>
      <c r="B34" s="559"/>
      <c r="C34" s="558"/>
      <c r="D34" s="547" t="n">
        <v>0</v>
      </c>
      <c r="E34" s="547" t="n">
        <v>0</v>
      </c>
      <c r="F34" s="547" t="n">
        <v>0</v>
      </c>
      <c r="G34" s="547" t="n">
        <v>0</v>
      </c>
    </row>
    <row r="35" customFormat="false" ht="12.75" hidden="true" customHeight="false" outlineLevel="0" collapsed="false">
      <c r="A35" s="550"/>
      <c r="B35" s="559"/>
      <c r="C35" s="558"/>
      <c r="D35" s="547" t="n">
        <v>0</v>
      </c>
      <c r="E35" s="547" t="n">
        <v>0</v>
      </c>
      <c r="F35" s="547" t="n">
        <v>0</v>
      </c>
      <c r="G35" s="547" t="n">
        <v>0</v>
      </c>
    </row>
    <row r="36" customFormat="false" ht="12.75" hidden="true" customHeight="false" outlineLevel="0" collapsed="false">
      <c r="A36" s="550"/>
      <c r="B36" s="559"/>
      <c r="C36" s="558"/>
      <c r="D36" s="547" t="n">
        <v>0</v>
      </c>
      <c r="E36" s="547" t="n">
        <v>0</v>
      </c>
      <c r="F36" s="547" t="n">
        <v>0</v>
      </c>
      <c r="G36" s="547" t="n">
        <v>0</v>
      </c>
    </row>
    <row r="37" customFormat="false" ht="12.75" hidden="true" customHeight="false" outlineLevel="0" collapsed="false">
      <c r="A37" s="550"/>
      <c r="B37" s="559"/>
      <c r="C37" s="558"/>
      <c r="D37" s="547" t="n">
        <v>0</v>
      </c>
      <c r="E37" s="547" t="n">
        <v>0</v>
      </c>
      <c r="F37" s="547" t="n">
        <v>0</v>
      </c>
      <c r="G37" s="547" t="n">
        <v>0</v>
      </c>
    </row>
    <row r="38" customFormat="false" ht="12.75" hidden="true" customHeight="false" outlineLevel="0" collapsed="false">
      <c r="A38" s="550"/>
      <c r="B38" s="559"/>
      <c r="C38" s="547"/>
      <c r="D38" s="547" t="n">
        <v>0</v>
      </c>
      <c r="E38" s="547" t="n">
        <v>0</v>
      </c>
      <c r="F38" s="547" t="n">
        <v>0</v>
      </c>
      <c r="G38" s="547" t="n">
        <v>0</v>
      </c>
    </row>
    <row r="39" customFormat="false" ht="12.75" hidden="true" customHeight="false" outlineLevel="0" collapsed="false">
      <c r="A39" s="550"/>
      <c r="B39" s="559"/>
      <c r="C39" s="547"/>
      <c r="D39" s="547" t="n">
        <v>0</v>
      </c>
      <c r="E39" s="547" t="n">
        <v>0</v>
      </c>
      <c r="F39" s="547" t="n">
        <v>0</v>
      </c>
      <c r="G39" s="547" t="n">
        <v>0</v>
      </c>
    </row>
    <row r="40" customFormat="false" ht="12.75" hidden="true" customHeight="false" outlineLevel="0" collapsed="false">
      <c r="A40" s="550"/>
      <c r="B40" s="559"/>
      <c r="C40" s="547"/>
      <c r="D40" s="547" t="n">
        <v>0</v>
      </c>
      <c r="E40" s="547" t="n">
        <v>0</v>
      </c>
      <c r="F40" s="547" t="n">
        <v>0</v>
      </c>
      <c r="G40" s="547" t="n">
        <v>0</v>
      </c>
    </row>
    <row r="41" customFormat="false" ht="12.75" hidden="true" customHeight="false" outlineLevel="0" collapsed="false">
      <c r="A41" s="550"/>
      <c r="B41" s="559"/>
      <c r="C41" s="547"/>
      <c r="D41" s="547" t="n">
        <v>0</v>
      </c>
      <c r="E41" s="547" t="n">
        <v>0</v>
      </c>
      <c r="F41" s="547" t="n">
        <v>0</v>
      </c>
      <c r="G41" s="547" t="n">
        <v>0</v>
      </c>
    </row>
    <row r="42" customFormat="false" ht="13.5" hidden="false" customHeight="false" outlineLevel="0" collapsed="false">
      <c r="A42" s="554" t="s">
        <v>98</v>
      </c>
      <c r="B42" s="560" t="s">
        <v>732</v>
      </c>
      <c r="C42" s="557" t="n">
        <v>273580</v>
      </c>
      <c r="D42" s="557" t="n">
        <v>273580</v>
      </c>
      <c r="E42" s="557" t="n">
        <v>273580</v>
      </c>
      <c r="F42" s="557" t="n">
        <v>225967</v>
      </c>
      <c r="G42" s="557" t="n">
        <v>225967</v>
      </c>
    </row>
    <row r="43" s="14" customFormat="true" ht="12.75" hidden="false" customHeight="false" outlineLevel="0" collapsed="false">
      <c r="A43" s="561" t="s">
        <v>100</v>
      </c>
      <c r="B43" s="562" t="s">
        <v>733</v>
      </c>
      <c r="C43" s="563" t="n">
        <v>277727</v>
      </c>
      <c r="D43" s="563" t="n">
        <v>275141</v>
      </c>
      <c r="E43" s="563" t="n">
        <v>275141</v>
      </c>
      <c r="F43" s="563" t="n">
        <v>226293</v>
      </c>
      <c r="G43" s="563" t="n">
        <v>226293</v>
      </c>
    </row>
    <row r="44" s="14" customFormat="true" ht="12.75" hidden="true" customHeight="false" outlineLevel="0" collapsed="false">
      <c r="A44" s="564"/>
      <c r="B44" s="561"/>
      <c r="C44" s="565"/>
      <c r="D44" s="547"/>
      <c r="E44" s="563"/>
      <c r="F44" s="563"/>
      <c r="G44" s="563"/>
    </row>
    <row r="45" customFormat="false" ht="12.75" hidden="true" customHeight="false" outlineLevel="0" collapsed="false">
      <c r="A45" s="566"/>
      <c r="B45" s="559"/>
      <c r="C45" s="547"/>
      <c r="D45" s="547" t="n">
        <v>0</v>
      </c>
      <c r="E45" s="547" t="n">
        <v>0</v>
      </c>
      <c r="F45" s="547" t="n">
        <v>0</v>
      </c>
      <c r="G45" s="547" t="n">
        <v>0</v>
      </c>
    </row>
    <row r="46" customFormat="false" ht="12.75" hidden="true" customHeight="false" outlineLevel="0" collapsed="false">
      <c r="A46" s="566"/>
      <c r="B46" s="559"/>
      <c r="C46" s="547"/>
      <c r="D46" s="547" t="n">
        <v>0</v>
      </c>
      <c r="E46" s="547" t="n">
        <v>0</v>
      </c>
      <c r="F46" s="547" t="n">
        <v>0</v>
      </c>
      <c r="G46" s="547" t="n">
        <v>0</v>
      </c>
    </row>
    <row r="47" customFormat="false" ht="12.75" hidden="true" customHeight="false" outlineLevel="0" collapsed="false">
      <c r="A47" s="566"/>
      <c r="B47" s="559"/>
      <c r="C47" s="547"/>
      <c r="D47" s="547" t="n">
        <v>0</v>
      </c>
      <c r="E47" s="547" t="n">
        <v>0</v>
      </c>
      <c r="F47" s="547" t="n">
        <v>0</v>
      </c>
      <c r="G47" s="547" t="n">
        <v>0</v>
      </c>
    </row>
    <row r="48" customFormat="false" ht="12.75" hidden="true" customHeight="false" outlineLevel="0" collapsed="false">
      <c r="A48" s="566"/>
      <c r="B48" s="559"/>
      <c r="C48" s="547"/>
      <c r="D48" s="547" t="n">
        <v>0</v>
      </c>
      <c r="E48" s="547" t="n">
        <v>0</v>
      </c>
      <c r="F48" s="547" t="n">
        <v>0</v>
      </c>
      <c r="G48" s="547" t="n">
        <v>0</v>
      </c>
    </row>
    <row r="49" customFormat="false" ht="12.75" hidden="false" customHeight="false" outlineLevel="0" collapsed="false">
      <c r="A49" s="566" t="s">
        <v>106</v>
      </c>
      <c r="B49" s="559" t="s">
        <v>734</v>
      </c>
      <c r="C49" s="547" t="n">
        <v>5000</v>
      </c>
      <c r="D49" s="547" t="n">
        <v>5000</v>
      </c>
      <c r="E49" s="547" t="n">
        <v>5000</v>
      </c>
      <c r="F49" s="547" t="n">
        <v>5000</v>
      </c>
      <c r="G49" s="547" t="n">
        <v>5000</v>
      </c>
    </row>
    <row r="50" customFormat="false" ht="12.75" hidden="true" customHeight="false" outlineLevel="0" collapsed="false">
      <c r="A50" s="566" t="s">
        <v>141</v>
      </c>
      <c r="B50" s="559" t="e">
        <f aca="false">+#REF!</f>
        <v>#REF!</v>
      </c>
      <c r="C50" s="547" t="n">
        <v>0</v>
      </c>
      <c r="D50" s="547" t="n">
        <v>0</v>
      </c>
      <c r="E50" s="547" t="n">
        <v>0</v>
      </c>
      <c r="F50" s="547" t="n">
        <v>0</v>
      </c>
      <c r="G50" s="547" t="n">
        <v>0</v>
      </c>
    </row>
    <row r="51" s="14" customFormat="true" ht="12.75" hidden="true" customHeight="false" outlineLevel="0" collapsed="false">
      <c r="A51" s="564"/>
      <c r="B51" s="562"/>
      <c r="C51" s="563"/>
      <c r="D51" s="563"/>
      <c r="E51" s="563"/>
      <c r="F51" s="563"/>
      <c r="G51" s="563"/>
    </row>
    <row r="52" customFormat="false" ht="12.75" hidden="false" customHeight="false" outlineLevel="0" collapsed="false">
      <c r="A52" s="561" t="s">
        <v>139</v>
      </c>
      <c r="B52" s="567" t="s">
        <v>735</v>
      </c>
      <c r="C52" s="563" t="n">
        <v>282727</v>
      </c>
      <c r="D52" s="563" t="n">
        <v>280141</v>
      </c>
      <c r="E52" s="563" t="n">
        <v>280141</v>
      </c>
      <c r="F52" s="563" t="n">
        <v>231293</v>
      </c>
      <c r="G52" s="563" t="n">
        <v>231293</v>
      </c>
    </row>
    <row r="53" customFormat="false" ht="12.75" hidden="true" customHeight="false" outlineLevel="0" collapsed="false">
      <c r="A53" s="566"/>
      <c r="B53" s="567" t="s">
        <v>736</v>
      </c>
      <c r="C53" s="565"/>
      <c r="D53" s="565"/>
      <c r="E53" s="565"/>
      <c r="F53" s="565"/>
      <c r="G53" s="565"/>
    </row>
    <row r="54" customFormat="false" ht="12.75" hidden="true" customHeight="false" outlineLevel="0" collapsed="false">
      <c r="A54" s="566"/>
      <c r="B54" s="559"/>
      <c r="C54" s="547"/>
      <c r="D54" s="547"/>
      <c r="E54" s="547"/>
      <c r="F54" s="547"/>
      <c r="G54" s="547"/>
    </row>
    <row r="55" customFormat="false" ht="12.75" hidden="true" customHeight="false" outlineLevel="0" collapsed="false">
      <c r="A55" s="566"/>
      <c r="B55" s="559"/>
      <c r="C55" s="547"/>
      <c r="D55" s="547"/>
      <c r="E55" s="547"/>
      <c r="F55" s="547"/>
      <c r="G55" s="547"/>
    </row>
    <row r="56" customFormat="false" ht="12.75" hidden="true" customHeight="false" outlineLevel="0" collapsed="false">
      <c r="A56" s="566"/>
      <c r="B56" s="559"/>
      <c r="C56" s="547"/>
      <c r="D56" s="547"/>
      <c r="E56" s="547"/>
      <c r="F56" s="547"/>
      <c r="G56" s="547"/>
    </row>
    <row r="57" s="14" customFormat="true" ht="12.75" hidden="true" customHeight="false" outlineLevel="0" collapsed="false">
      <c r="A57" s="564"/>
      <c r="B57" s="562" t="s">
        <v>737</v>
      </c>
      <c r="C57" s="563" t="n">
        <f aca="false">SUM(C53:C56)</f>
        <v>0</v>
      </c>
      <c r="D57" s="563" t="n">
        <f aca="false">SUM(D53:D56)</f>
        <v>0</v>
      </c>
      <c r="E57" s="563" t="n">
        <f aca="false">SUM(E53:E56)</f>
        <v>0</v>
      </c>
      <c r="F57" s="563" t="n">
        <f aca="false">SUM(F53:F56)</f>
        <v>0</v>
      </c>
      <c r="G57" s="563"/>
    </row>
    <row r="58" customFormat="false" ht="12.75" hidden="true" customHeight="false" outlineLevel="0" collapsed="false">
      <c r="A58" s="550"/>
      <c r="B58" s="567" t="s">
        <v>738</v>
      </c>
      <c r="C58" s="563" t="n">
        <f aca="false">+C57+C52</f>
        <v>282727</v>
      </c>
      <c r="D58" s="563" t="n">
        <f aca="false">+D57+D52</f>
        <v>280141</v>
      </c>
      <c r="E58" s="563" t="n">
        <f aca="false">+E57+E52</f>
        <v>280141</v>
      </c>
      <c r="F58" s="563" t="n">
        <f aca="false">+F57+F52</f>
        <v>231293</v>
      </c>
      <c r="G58" s="563"/>
    </row>
    <row r="59" customFormat="false" ht="12.75" hidden="false" customHeight="false" outlineLevel="0" collapsed="false">
      <c r="A59" s="568"/>
    </row>
  </sheetData>
  <mergeCells count="1">
    <mergeCell ref="A1:G1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
 felújítási és karbantartási  céltartalékából végzett intézményi felújítási  munkák részletezése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9.7"/>
    <col collapsed="false" customWidth="true" hidden="false" outlineLevel="0" max="2" min="2" style="436" width="70.56"/>
    <col collapsed="false" customWidth="true" hidden="true" outlineLevel="0" max="3" min="3" style="436" width="10.28"/>
    <col collapsed="false" customWidth="true" hidden="false" outlineLevel="0" max="4" min="4" style="436" width="11.13"/>
    <col collapsed="false" customWidth="true" hidden="false" outlineLevel="0" max="5" min="5" style="436" width="12.28"/>
    <col collapsed="false" customWidth="true" hidden="false" outlineLevel="0" max="6" min="6" style="436" width="13.99"/>
    <col collapsed="false" customWidth="true" hidden="false" outlineLevel="0" max="8" min="7" style="436" width="13.7"/>
    <col collapsed="false" customWidth="false" hidden="false" outlineLevel="0" max="257" min="9" style="436" width="9.14"/>
  </cols>
  <sheetData>
    <row r="1" customFormat="false" ht="18.75" hidden="false" customHeight="false" outlineLevel="0" collapsed="false">
      <c r="A1" s="437" t="s">
        <v>739</v>
      </c>
      <c r="B1" s="437"/>
      <c r="C1" s="437"/>
      <c r="D1" s="437"/>
      <c r="E1" s="437"/>
      <c r="F1" s="437"/>
      <c r="G1" s="437"/>
      <c r="H1" s="437"/>
    </row>
    <row r="2" customFormat="false" ht="12.75" hidden="false" customHeight="false" outlineLevel="0" collapsed="false">
      <c r="B2" s="406"/>
      <c r="C2" s="406"/>
      <c r="D2" s="440"/>
      <c r="E2" s="440"/>
      <c r="G2" s="440" t="s">
        <v>1</v>
      </c>
      <c r="H2" s="440"/>
    </row>
    <row r="3" customFormat="false" ht="25.5" hidden="false" customHeight="true" outlineLevel="0" collapsed="false">
      <c r="A3" s="569" t="s">
        <v>2</v>
      </c>
      <c r="B3" s="570" t="s">
        <v>740</v>
      </c>
      <c r="C3" s="412" t="s">
        <v>741</v>
      </c>
      <c r="D3" s="412" t="s">
        <v>413</v>
      </c>
      <c r="E3" s="412" t="s">
        <v>414</v>
      </c>
      <c r="F3" s="412" t="s">
        <v>415</v>
      </c>
      <c r="G3" s="412" t="s">
        <v>416</v>
      </c>
      <c r="H3" s="412" t="s">
        <v>417</v>
      </c>
    </row>
    <row r="4" customFormat="false" ht="14.25" hidden="false" customHeight="true" outlineLevel="0" collapsed="false">
      <c r="A4" s="571" t="s">
        <v>20</v>
      </c>
      <c r="B4" s="570" t="s">
        <v>11</v>
      </c>
      <c r="C4" s="16" t="s">
        <v>12</v>
      </c>
      <c r="D4" s="16" t="s">
        <v>12</v>
      </c>
      <c r="E4" s="519" t="s">
        <v>13</v>
      </c>
      <c r="F4" s="519" t="s">
        <v>14</v>
      </c>
      <c r="G4" s="519" t="s">
        <v>15</v>
      </c>
      <c r="H4" s="519" t="s">
        <v>16</v>
      </c>
    </row>
    <row r="5" customFormat="false" ht="12.75" hidden="false" customHeight="false" outlineLevel="0" collapsed="false">
      <c r="A5" s="572"/>
      <c r="B5" s="413" t="s">
        <v>395</v>
      </c>
      <c r="C5" s="414"/>
      <c r="D5" s="573"/>
      <c r="E5" s="414"/>
      <c r="F5" s="414"/>
      <c r="G5" s="414"/>
      <c r="H5" s="414"/>
    </row>
    <row r="6" customFormat="false" ht="12.75" hidden="false" customHeight="false" outlineLevel="0" collapsed="false">
      <c r="A6" s="574" t="s">
        <v>20</v>
      </c>
      <c r="B6" s="575" t="s">
        <v>742</v>
      </c>
      <c r="C6" s="551" t="n">
        <v>2841</v>
      </c>
      <c r="D6" s="551" t="n">
        <v>6015</v>
      </c>
      <c r="E6" s="551" t="n">
        <v>6015</v>
      </c>
      <c r="F6" s="551" t="n">
        <v>6015</v>
      </c>
      <c r="G6" s="551" t="n">
        <v>71330</v>
      </c>
      <c r="H6" s="551" t="n">
        <v>71330</v>
      </c>
    </row>
    <row r="7" customFormat="false" ht="12.75" hidden="false" customHeight="false" outlineLevel="0" collapsed="false">
      <c r="A7" s="574" t="s">
        <v>11</v>
      </c>
      <c r="B7" s="575" t="s">
        <v>743</v>
      </c>
      <c r="C7" s="551" t="n">
        <v>436136</v>
      </c>
      <c r="D7" s="551" t="n">
        <v>1135420</v>
      </c>
      <c r="E7" s="551" t="n">
        <v>1385397</v>
      </c>
      <c r="F7" s="551" t="n">
        <v>1385397</v>
      </c>
      <c r="G7" s="551" t="n">
        <v>1379970</v>
      </c>
      <c r="H7" s="551" t="n">
        <v>1380582</v>
      </c>
    </row>
    <row r="8" customFormat="false" ht="25.5" hidden="true" customHeight="false" outlineLevel="0" collapsed="false">
      <c r="A8" s="574" t="s">
        <v>744</v>
      </c>
      <c r="B8" s="167" t="s">
        <v>745</v>
      </c>
      <c r="C8" s="551" t="n">
        <v>0</v>
      </c>
      <c r="D8" s="551"/>
      <c r="E8" s="551" t="n">
        <v>0</v>
      </c>
      <c r="F8" s="551" t="n">
        <v>0</v>
      </c>
      <c r="G8" s="551" t="n">
        <v>0</v>
      </c>
      <c r="H8" s="551" t="n">
        <v>0</v>
      </c>
    </row>
    <row r="9" customFormat="false" ht="12.75" hidden="true" customHeight="false" outlineLevel="0" collapsed="false">
      <c r="A9" s="574"/>
      <c r="B9" s="167"/>
      <c r="C9" s="551" t="n">
        <v>0</v>
      </c>
      <c r="D9" s="551"/>
      <c r="E9" s="551" t="n">
        <v>0</v>
      </c>
      <c r="F9" s="551" t="n">
        <v>0</v>
      </c>
      <c r="G9" s="551" t="n">
        <v>0</v>
      </c>
      <c r="H9" s="551" t="n">
        <v>0</v>
      </c>
    </row>
    <row r="10" customFormat="false" ht="12.75" hidden="true" customHeight="false" outlineLevel="0" collapsed="false">
      <c r="A10" s="574"/>
      <c r="B10" s="575"/>
      <c r="C10" s="551" t="n">
        <v>0</v>
      </c>
      <c r="D10" s="551"/>
      <c r="E10" s="551" t="n">
        <v>0</v>
      </c>
      <c r="F10" s="551" t="n">
        <v>0</v>
      </c>
      <c r="G10" s="551" t="n">
        <v>0</v>
      </c>
      <c r="H10" s="551" t="n">
        <v>0</v>
      </c>
    </row>
    <row r="11" customFormat="false" ht="12.75" hidden="false" customHeight="false" outlineLevel="0" collapsed="false">
      <c r="A11" s="574" t="s">
        <v>12</v>
      </c>
      <c r="B11" s="575" t="s">
        <v>746</v>
      </c>
      <c r="C11" s="551" t="n">
        <v>3654</v>
      </c>
      <c r="D11" s="551" t="n">
        <v>8150</v>
      </c>
      <c r="E11" s="551" t="n">
        <v>8150</v>
      </c>
      <c r="F11" s="551" t="n">
        <v>8150</v>
      </c>
      <c r="G11" s="551" t="n">
        <v>8150</v>
      </c>
      <c r="H11" s="551" t="n">
        <v>8150</v>
      </c>
    </row>
    <row r="12" customFormat="false" ht="12.75" hidden="false" customHeight="false" outlineLevel="0" collapsed="false">
      <c r="A12" s="574" t="s">
        <v>13</v>
      </c>
      <c r="B12" s="575" t="s">
        <v>747</v>
      </c>
      <c r="C12" s="551" t="n">
        <v>109088</v>
      </c>
      <c r="D12" s="551" t="n">
        <v>123098</v>
      </c>
      <c r="E12" s="551" t="n">
        <v>123098</v>
      </c>
      <c r="F12" s="551" t="n">
        <v>123098</v>
      </c>
      <c r="G12" s="551" t="n">
        <v>123098</v>
      </c>
      <c r="H12" s="551" t="n">
        <v>123098</v>
      </c>
    </row>
    <row r="13" customFormat="false" ht="25.5" hidden="false" customHeight="false" outlineLevel="0" collapsed="false">
      <c r="A13" s="576" t="s">
        <v>424</v>
      </c>
      <c r="B13" s="167" t="s">
        <v>301</v>
      </c>
      <c r="C13" s="551" t="n">
        <v>93214</v>
      </c>
      <c r="D13" s="551" t="n">
        <v>6688</v>
      </c>
      <c r="E13" s="551" t="n">
        <v>6688</v>
      </c>
      <c r="F13" s="551" t="n">
        <v>6688</v>
      </c>
      <c r="G13" s="551" t="n">
        <v>6688</v>
      </c>
      <c r="H13" s="551" t="n">
        <v>7571</v>
      </c>
    </row>
    <row r="14" customFormat="false" ht="12.75" hidden="false" customHeight="false" outlineLevel="0" collapsed="false">
      <c r="A14" s="574" t="s">
        <v>14</v>
      </c>
      <c r="B14" s="575" t="s">
        <v>748</v>
      </c>
      <c r="C14" s="551" t="n">
        <v>0</v>
      </c>
      <c r="D14" s="551" t="n">
        <v>0</v>
      </c>
      <c r="E14" s="551" t="n">
        <v>0</v>
      </c>
      <c r="F14" s="551" t="n">
        <v>0</v>
      </c>
      <c r="G14" s="551" t="n">
        <v>0</v>
      </c>
      <c r="H14" s="551" t="n">
        <v>0</v>
      </c>
    </row>
    <row r="15" customFormat="false" ht="12.75" hidden="false" customHeight="false" outlineLevel="0" collapsed="false">
      <c r="A15" s="574" t="s">
        <v>15</v>
      </c>
      <c r="B15" s="575" t="s">
        <v>749</v>
      </c>
      <c r="C15" s="551" t="n">
        <v>8350</v>
      </c>
      <c r="D15" s="551" t="n">
        <v>6599</v>
      </c>
      <c r="E15" s="551" t="n">
        <v>7299</v>
      </c>
      <c r="F15" s="551" t="n">
        <v>7299</v>
      </c>
      <c r="G15" s="551" t="n">
        <v>7299</v>
      </c>
      <c r="H15" s="551" t="n">
        <v>7299</v>
      </c>
    </row>
    <row r="16" customFormat="false" ht="12.75" hidden="true" customHeight="false" outlineLevel="0" collapsed="false">
      <c r="A16" s="574" t="n">
        <v>7</v>
      </c>
      <c r="B16" s="575" t="s">
        <v>750</v>
      </c>
      <c r="C16" s="551" t="n">
        <v>0</v>
      </c>
      <c r="D16" s="551"/>
      <c r="E16" s="551" t="n">
        <v>0</v>
      </c>
      <c r="F16" s="551" t="n">
        <v>0</v>
      </c>
      <c r="G16" s="551" t="n">
        <v>0</v>
      </c>
      <c r="H16" s="551" t="n">
        <v>0</v>
      </c>
    </row>
    <row r="17" customFormat="false" ht="12.75" hidden="false" customHeight="false" outlineLevel="0" collapsed="false">
      <c r="A17" s="574" t="s">
        <v>16</v>
      </c>
      <c r="B17" s="575" t="s">
        <v>751</v>
      </c>
      <c r="C17" s="551" t="n">
        <v>44638</v>
      </c>
      <c r="D17" s="551" t="n">
        <v>28245</v>
      </c>
      <c r="E17" s="551" t="n">
        <v>28245</v>
      </c>
      <c r="F17" s="551" t="n">
        <v>28245</v>
      </c>
      <c r="G17" s="551" t="n">
        <v>28245</v>
      </c>
      <c r="H17" s="551" t="n">
        <v>28245</v>
      </c>
    </row>
    <row r="18" customFormat="false" ht="12.75" hidden="true" customHeight="false" outlineLevel="0" collapsed="false">
      <c r="A18" s="574" t="s">
        <v>86</v>
      </c>
      <c r="B18" s="575" t="s">
        <v>752</v>
      </c>
      <c r="C18" s="551" t="n">
        <v>0</v>
      </c>
      <c r="D18" s="551"/>
      <c r="E18" s="551" t="n">
        <v>0</v>
      </c>
      <c r="F18" s="551" t="n">
        <v>0</v>
      </c>
      <c r="G18" s="551" t="n">
        <v>0</v>
      </c>
      <c r="H18" s="551" t="n">
        <v>0</v>
      </c>
    </row>
    <row r="19" customFormat="false" ht="12.75" hidden="true" customHeight="false" outlineLevel="0" collapsed="false">
      <c r="A19" s="574"/>
      <c r="B19" s="577" t="s">
        <v>753</v>
      </c>
      <c r="C19" s="551" t="n">
        <v>0</v>
      </c>
      <c r="D19" s="551"/>
      <c r="E19" s="551" t="n">
        <v>0</v>
      </c>
      <c r="F19" s="551" t="n">
        <v>0</v>
      </c>
      <c r="G19" s="551" t="n">
        <v>0</v>
      </c>
      <c r="H19" s="551" t="n">
        <v>0</v>
      </c>
    </row>
    <row r="20" customFormat="false" ht="12.75" hidden="true" customHeight="false" outlineLevel="0" collapsed="false">
      <c r="A20" s="574"/>
      <c r="B20" s="577" t="s">
        <v>754</v>
      </c>
      <c r="C20" s="551" t="n">
        <v>0</v>
      </c>
      <c r="D20" s="551"/>
      <c r="E20" s="551" t="n">
        <v>0</v>
      </c>
      <c r="F20" s="551" t="n">
        <v>0</v>
      </c>
      <c r="G20" s="551" t="n">
        <v>0</v>
      </c>
      <c r="H20" s="551" t="n">
        <v>0</v>
      </c>
    </row>
    <row r="21" customFormat="false" ht="12.75" hidden="false" customHeight="false" outlineLevel="0" collapsed="false">
      <c r="A21" s="574" t="s">
        <v>86</v>
      </c>
      <c r="B21" s="577" t="s">
        <v>755</v>
      </c>
      <c r="C21" s="551" t="n">
        <v>0</v>
      </c>
      <c r="D21" s="551" t="n">
        <v>0</v>
      </c>
      <c r="E21" s="551" t="n">
        <v>0</v>
      </c>
      <c r="F21" s="551" t="n">
        <v>0</v>
      </c>
      <c r="G21" s="551" t="n">
        <v>0</v>
      </c>
      <c r="H21" s="551" t="n">
        <v>0</v>
      </c>
    </row>
    <row r="22" customFormat="false" ht="12.75" hidden="true" customHeight="false" outlineLevel="0" collapsed="false">
      <c r="A22" s="574"/>
      <c r="B22" s="575" t="s">
        <v>756</v>
      </c>
      <c r="C22" s="551" t="n">
        <v>0</v>
      </c>
      <c r="D22" s="551"/>
      <c r="E22" s="551" t="n">
        <v>0</v>
      </c>
      <c r="F22" s="551" t="n">
        <v>0</v>
      </c>
      <c r="G22" s="551" t="n">
        <v>0</v>
      </c>
      <c r="H22" s="551" t="n">
        <v>0</v>
      </c>
    </row>
    <row r="23" customFormat="false" ht="12.75" hidden="false" customHeight="true" outlineLevel="0" collapsed="false">
      <c r="A23" s="578"/>
      <c r="B23" s="578" t="s">
        <v>757</v>
      </c>
      <c r="C23" s="573"/>
      <c r="D23" s="573"/>
      <c r="E23" s="551"/>
      <c r="F23" s="551"/>
      <c r="G23" s="551"/>
      <c r="H23" s="551"/>
    </row>
    <row r="24" customFormat="false" ht="12.75" hidden="false" customHeight="false" outlineLevel="0" collapsed="false">
      <c r="A24" s="579" t="s">
        <v>88</v>
      </c>
      <c r="B24" s="575" t="s">
        <v>758</v>
      </c>
      <c r="C24" s="551" t="n">
        <v>38000</v>
      </c>
      <c r="D24" s="551" t="n">
        <v>39105</v>
      </c>
      <c r="E24" s="551" t="n">
        <v>39105</v>
      </c>
      <c r="F24" s="551" t="n">
        <v>39105</v>
      </c>
      <c r="G24" s="551" t="n">
        <v>1185</v>
      </c>
      <c r="H24" s="551" t="n">
        <v>1185</v>
      </c>
    </row>
    <row r="25" customFormat="false" ht="12.75" hidden="false" customHeight="false" outlineLevel="0" collapsed="false">
      <c r="A25" s="574" t="s">
        <v>90</v>
      </c>
      <c r="B25" s="575" t="s">
        <v>759</v>
      </c>
      <c r="C25" s="551" t="n">
        <v>5207</v>
      </c>
      <c r="D25" s="551" t="n">
        <v>1981</v>
      </c>
      <c r="E25" s="551" t="n">
        <v>1981</v>
      </c>
      <c r="F25" s="551" t="n">
        <v>1981</v>
      </c>
      <c r="G25" s="551" t="n">
        <v>1981</v>
      </c>
      <c r="H25" s="551" t="n">
        <v>1981</v>
      </c>
    </row>
    <row r="26" customFormat="false" ht="12.75" hidden="false" customHeight="false" outlineLevel="0" collapsed="false">
      <c r="A26" s="574" t="s">
        <v>92</v>
      </c>
      <c r="B26" s="575" t="s">
        <v>760</v>
      </c>
      <c r="C26" s="551" t="n">
        <v>163398</v>
      </c>
      <c r="D26" s="551" t="n">
        <v>0</v>
      </c>
      <c r="E26" s="551" t="n">
        <v>0</v>
      </c>
      <c r="F26" s="551" t="n">
        <v>0</v>
      </c>
      <c r="G26" s="551" t="n">
        <v>0</v>
      </c>
      <c r="H26" s="551" t="n">
        <v>0</v>
      </c>
    </row>
    <row r="27" s="406" customFormat="true" ht="12.75" hidden="false" customHeight="false" outlineLevel="0" collapsed="false">
      <c r="A27" s="574" t="s">
        <v>94</v>
      </c>
      <c r="B27" s="575" t="s">
        <v>761</v>
      </c>
      <c r="C27" s="551" t="n">
        <v>3109</v>
      </c>
      <c r="D27" s="551" t="n">
        <v>2101</v>
      </c>
      <c r="E27" s="551" t="n">
        <v>2101</v>
      </c>
      <c r="F27" s="551" t="n">
        <v>2101</v>
      </c>
      <c r="G27" s="551" t="n">
        <v>2101</v>
      </c>
      <c r="H27" s="551" t="n">
        <v>2101</v>
      </c>
    </row>
    <row r="28" s="406" customFormat="true" ht="12.75" hidden="true" customHeight="false" outlineLevel="0" collapsed="false">
      <c r="A28" s="576" t="s">
        <v>762</v>
      </c>
      <c r="B28" s="580" t="s">
        <v>763</v>
      </c>
      <c r="C28" s="551" t="n">
        <v>0</v>
      </c>
      <c r="D28" s="551"/>
      <c r="E28" s="551" t="n">
        <v>0</v>
      </c>
      <c r="F28" s="551" t="n">
        <v>0</v>
      </c>
      <c r="G28" s="551" t="n">
        <v>0</v>
      </c>
      <c r="H28" s="551" t="n">
        <v>0</v>
      </c>
    </row>
    <row r="29" s="406" customFormat="true" ht="12.75" hidden="true" customHeight="false" outlineLevel="0" collapsed="false">
      <c r="A29" s="574"/>
      <c r="B29" s="581"/>
      <c r="C29" s="551" t="n">
        <v>0</v>
      </c>
      <c r="D29" s="551"/>
      <c r="E29" s="551" t="n">
        <v>0</v>
      </c>
      <c r="F29" s="551" t="n">
        <v>0</v>
      </c>
      <c r="G29" s="551" t="n">
        <v>0</v>
      </c>
      <c r="H29" s="551" t="n">
        <v>0</v>
      </c>
    </row>
    <row r="30" customFormat="false" ht="12.75" hidden="false" customHeight="false" outlineLevel="0" collapsed="false">
      <c r="A30" s="574" t="s">
        <v>96</v>
      </c>
      <c r="B30" s="582" t="s">
        <v>764</v>
      </c>
      <c r="C30" s="551" t="n">
        <v>29160</v>
      </c>
      <c r="D30" s="551" t="n">
        <v>482</v>
      </c>
      <c r="E30" s="551" t="n">
        <v>5801</v>
      </c>
      <c r="F30" s="551" t="n">
        <v>5801</v>
      </c>
      <c r="G30" s="551" t="n">
        <v>8824</v>
      </c>
      <c r="H30" s="551" t="n">
        <v>8824</v>
      </c>
    </row>
    <row r="31" customFormat="false" ht="12.75" hidden="true" customHeight="false" outlineLevel="0" collapsed="false">
      <c r="A31" s="574"/>
      <c r="B31" s="582"/>
      <c r="C31" s="551" t="n">
        <v>0</v>
      </c>
      <c r="D31" s="551"/>
      <c r="E31" s="551" t="n">
        <v>0</v>
      </c>
      <c r="F31" s="551" t="n">
        <v>0</v>
      </c>
      <c r="G31" s="551" t="n">
        <v>0</v>
      </c>
      <c r="H31" s="551" t="n">
        <v>0</v>
      </c>
    </row>
    <row r="32" customFormat="false" ht="12.75" hidden="true" customHeight="false" outlineLevel="0" collapsed="false">
      <c r="A32" s="574"/>
      <c r="B32" s="582" t="s">
        <v>765</v>
      </c>
      <c r="C32" s="551" t="n">
        <v>0</v>
      </c>
      <c r="D32" s="551"/>
      <c r="E32" s="551" t="n">
        <v>0</v>
      </c>
      <c r="F32" s="551" t="n">
        <v>0</v>
      </c>
      <c r="G32" s="551" t="n">
        <v>0</v>
      </c>
      <c r="H32" s="551" t="n">
        <v>0</v>
      </c>
    </row>
    <row r="33" customFormat="false" ht="12.75" hidden="false" customHeight="false" outlineLevel="0" collapsed="false">
      <c r="A33" s="574" t="s">
        <v>98</v>
      </c>
      <c r="B33" s="582" t="s">
        <v>766</v>
      </c>
      <c r="C33" s="551" t="n">
        <v>216</v>
      </c>
      <c r="D33" s="551" t="n">
        <v>0</v>
      </c>
      <c r="E33" s="551" t="n">
        <v>0</v>
      </c>
      <c r="F33" s="551" t="n">
        <v>0</v>
      </c>
      <c r="G33" s="551" t="n">
        <v>0</v>
      </c>
      <c r="H33" s="551" t="n">
        <v>0</v>
      </c>
    </row>
    <row r="34" customFormat="false" ht="25.5" hidden="true" customHeight="false" outlineLevel="0" collapsed="false">
      <c r="A34" s="574" t="s">
        <v>100</v>
      </c>
      <c r="B34" s="581" t="s">
        <v>767</v>
      </c>
      <c r="C34" s="551" t="n">
        <v>0</v>
      </c>
      <c r="D34" s="551"/>
      <c r="E34" s="551" t="n">
        <v>0</v>
      </c>
      <c r="F34" s="551" t="n">
        <v>0</v>
      </c>
      <c r="G34" s="551" t="n">
        <v>0</v>
      </c>
      <c r="H34" s="551" t="n">
        <v>0</v>
      </c>
    </row>
    <row r="35" customFormat="false" ht="12.75" hidden="false" customHeight="true" outlineLevel="0" collapsed="false">
      <c r="A35" s="574"/>
      <c r="B35" s="583" t="s">
        <v>768</v>
      </c>
      <c r="C35" s="573"/>
      <c r="D35" s="573"/>
      <c r="E35" s="551"/>
      <c r="F35" s="551"/>
      <c r="G35" s="551"/>
      <c r="H35" s="551" t="n">
        <v>0</v>
      </c>
    </row>
    <row r="36" customFormat="false" ht="12.75" hidden="true" customHeight="false" outlineLevel="0" collapsed="false">
      <c r="A36" s="574" t="s">
        <v>106</v>
      </c>
      <c r="B36" s="575" t="s">
        <v>769</v>
      </c>
      <c r="C36" s="551" t="n">
        <v>0</v>
      </c>
      <c r="D36" s="551"/>
      <c r="E36" s="551" t="n">
        <v>0</v>
      </c>
      <c r="F36" s="551" t="n">
        <v>0</v>
      </c>
      <c r="G36" s="551" t="n">
        <v>0</v>
      </c>
      <c r="H36" s="551" t="n">
        <v>0</v>
      </c>
    </row>
    <row r="37" customFormat="false" ht="12.75" hidden="false" customHeight="false" outlineLevel="0" collapsed="false">
      <c r="A37" s="574" t="s">
        <v>100</v>
      </c>
      <c r="B37" s="575" t="s">
        <v>770</v>
      </c>
      <c r="C37" s="551" t="n">
        <v>23000</v>
      </c>
      <c r="D37" s="551" t="n">
        <v>13985.525</v>
      </c>
      <c r="E37" s="551" t="n">
        <v>69493.525</v>
      </c>
      <c r="F37" s="551" t="n">
        <v>69493.525</v>
      </c>
      <c r="G37" s="551" t="n">
        <v>137843.525</v>
      </c>
      <c r="H37" s="551" t="n">
        <v>137843.525</v>
      </c>
    </row>
    <row r="38" customFormat="false" ht="12.75" hidden="true" customHeight="false" outlineLevel="0" collapsed="false">
      <c r="A38" s="574" t="s">
        <v>141</v>
      </c>
      <c r="B38" s="575" t="s">
        <v>771</v>
      </c>
      <c r="C38" s="551" t="n">
        <v>0</v>
      </c>
      <c r="D38" s="551"/>
      <c r="E38" s="551" t="n">
        <v>0</v>
      </c>
      <c r="F38" s="551" t="n">
        <v>0</v>
      </c>
      <c r="G38" s="551" t="n">
        <v>0</v>
      </c>
      <c r="H38" s="551" t="n">
        <v>0</v>
      </c>
    </row>
    <row r="39" customFormat="false" ht="12.75" hidden="false" customHeight="true" outlineLevel="0" collapsed="false">
      <c r="A39" s="574"/>
      <c r="B39" s="578" t="s">
        <v>772</v>
      </c>
      <c r="C39" s="573"/>
      <c r="D39" s="573"/>
      <c r="E39" s="551"/>
      <c r="F39" s="551"/>
      <c r="G39" s="551" t="n">
        <v>0</v>
      </c>
      <c r="H39" s="551" t="n">
        <v>0</v>
      </c>
    </row>
    <row r="40" customFormat="false" ht="12.75" hidden="false" customHeight="false" outlineLevel="0" collapsed="false">
      <c r="A40" s="574" t="s">
        <v>106</v>
      </c>
      <c r="B40" s="575" t="s">
        <v>773</v>
      </c>
      <c r="C40" s="551" t="n">
        <v>10058</v>
      </c>
      <c r="D40" s="551" t="n">
        <v>4700</v>
      </c>
      <c r="E40" s="551" t="n">
        <v>4700</v>
      </c>
      <c r="F40" s="551" t="n">
        <v>4700</v>
      </c>
      <c r="G40" s="551" t="n">
        <v>4700</v>
      </c>
      <c r="H40" s="551" t="n">
        <v>4700</v>
      </c>
    </row>
    <row r="41" customFormat="false" ht="12.75" hidden="false" customHeight="false" outlineLevel="0" collapsed="false">
      <c r="A41" s="574" t="s">
        <v>139</v>
      </c>
      <c r="B41" s="575" t="s">
        <v>774</v>
      </c>
      <c r="C41" s="551" t="n">
        <v>26123</v>
      </c>
      <c r="D41" s="551" t="n">
        <v>30406</v>
      </c>
      <c r="E41" s="551" t="n">
        <v>30406</v>
      </c>
      <c r="F41" s="551" t="n">
        <v>30406</v>
      </c>
      <c r="G41" s="551" t="n">
        <v>30406</v>
      </c>
      <c r="H41" s="551" t="n">
        <v>30406</v>
      </c>
    </row>
    <row r="42" customFormat="false" ht="12.75" hidden="true" customHeight="false" outlineLevel="0" collapsed="false">
      <c r="A42" s="574"/>
      <c r="B42" s="167"/>
      <c r="C42" s="551" t="n">
        <v>0</v>
      </c>
      <c r="D42" s="551"/>
      <c r="E42" s="551" t="n">
        <v>0</v>
      </c>
      <c r="F42" s="551" t="n">
        <v>0</v>
      </c>
      <c r="G42" s="551" t="n">
        <v>0</v>
      </c>
      <c r="H42" s="551" t="n">
        <v>0</v>
      </c>
    </row>
    <row r="43" customFormat="false" ht="12.75" hidden="false" customHeight="false" outlineLevel="0" collapsed="false">
      <c r="A43" s="574" t="s">
        <v>141</v>
      </c>
      <c r="B43" s="575" t="s">
        <v>775</v>
      </c>
      <c r="C43" s="551" t="n">
        <v>3786</v>
      </c>
      <c r="D43" s="551" t="n">
        <v>3786</v>
      </c>
      <c r="E43" s="551" t="n">
        <v>3786</v>
      </c>
      <c r="F43" s="551" t="n">
        <v>3786</v>
      </c>
      <c r="G43" s="551" t="n">
        <v>3786</v>
      </c>
      <c r="H43" s="551" t="n">
        <v>0</v>
      </c>
    </row>
    <row r="44" customFormat="false" ht="12.75" hidden="false" customHeight="false" outlineLevel="0" collapsed="false">
      <c r="A44" s="574" t="s">
        <v>143</v>
      </c>
      <c r="B44" s="575" t="s">
        <v>776</v>
      </c>
      <c r="C44" s="551" t="n">
        <v>83624</v>
      </c>
      <c r="D44" s="551" t="n">
        <v>177500</v>
      </c>
      <c r="E44" s="551" t="n">
        <v>177500</v>
      </c>
      <c r="F44" s="551" t="n">
        <v>177500</v>
      </c>
      <c r="G44" s="551" t="n">
        <v>174500</v>
      </c>
      <c r="H44" s="551" t="n">
        <v>69832</v>
      </c>
    </row>
    <row r="45" customFormat="false" ht="12.75" hidden="true" customHeight="false" outlineLevel="0" collapsed="false">
      <c r="A45" s="574" t="s">
        <v>152</v>
      </c>
      <c r="B45" s="584" t="s">
        <v>777</v>
      </c>
      <c r="C45" s="551" t="n">
        <v>0</v>
      </c>
      <c r="D45" s="551"/>
      <c r="E45" s="551" t="n">
        <v>0</v>
      </c>
      <c r="F45" s="551" t="n">
        <v>0</v>
      </c>
      <c r="G45" s="551" t="n">
        <v>0</v>
      </c>
      <c r="H45" s="551" t="n">
        <v>0</v>
      </c>
    </row>
    <row r="46" s="107" customFormat="true" ht="12.75" hidden="true" customHeight="false" outlineLevel="0" collapsed="false">
      <c r="A46" s="574" t="s">
        <v>154</v>
      </c>
      <c r="B46" s="584" t="s">
        <v>778</v>
      </c>
      <c r="C46" s="551" t="n">
        <v>0</v>
      </c>
      <c r="D46" s="551"/>
      <c r="E46" s="551" t="n">
        <v>0</v>
      </c>
      <c r="F46" s="551" t="n">
        <v>0</v>
      </c>
      <c r="G46" s="551" t="n">
        <v>0</v>
      </c>
      <c r="H46" s="551" t="n">
        <v>0</v>
      </c>
    </row>
    <row r="47" s="107" customFormat="true" ht="12.75" hidden="true" customHeight="false" outlineLevel="0" collapsed="false">
      <c r="A47" s="576"/>
      <c r="B47" s="585"/>
      <c r="C47" s="551" t="n">
        <v>0</v>
      </c>
      <c r="D47" s="551"/>
      <c r="E47" s="551" t="n">
        <v>0</v>
      </c>
      <c r="F47" s="551" t="n">
        <v>0</v>
      </c>
      <c r="G47" s="551" t="n">
        <v>0</v>
      </c>
      <c r="H47" s="551" t="n">
        <v>0</v>
      </c>
    </row>
    <row r="48" s="107" customFormat="true" ht="12.75" hidden="true" customHeight="false" outlineLevel="0" collapsed="false">
      <c r="A48" s="576"/>
      <c r="B48" s="585"/>
      <c r="C48" s="551" t="n">
        <v>0</v>
      </c>
      <c r="D48" s="551"/>
      <c r="E48" s="551" t="n">
        <v>0</v>
      </c>
      <c r="F48" s="551" t="n">
        <v>0</v>
      </c>
      <c r="G48" s="551" t="n">
        <v>0</v>
      </c>
      <c r="H48" s="551" t="n">
        <v>0</v>
      </c>
    </row>
    <row r="49" s="107" customFormat="true" ht="12.75" hidden="true" customHeight="false" outlineLevel="0" collapsed="false">
      <c r="A49" s="576"/>
      <c r="B49" s="584"/>
      <c r="C49" s="551" t="n">
        <v>0</v>
      </c>
      <c r="D49" s="551"/>
      <c r="E49" s="551" t="n">
        <v>0</v>
      </c>
      <c r="F49" s="551" t="n">
        <v>0</v>
      </c>
      <c r="G49" s="551" t="n">
        <v>0</v>
      </c>
      <c r="H49" s="551" t="n">
        <v>0</v>
      </c>
    </row>
    <row r="50" customFormat="false" ht="12.75" hidden="false" customHeight="false" outlineLevel="0" collapsed="false">
      <c r="A50" s="574" t="s">
        <v>145</v>
      </c>
      <c r="B50" s="586" t="s">
        <v>779</v>
      </c>
      <c r="C50" s="551" t="n">
        <v>0</v>
      </c>
      <c r="D50" s="551" t="n">
        <v>10000</v>
      </c>
      <c r="E50" s="551" t="n">
        <v>10360</v>
      </c>
      <c r="F50" s="551" t="n">
        <v>10360</v>
      </c>
      <c r="G50" s="551" t="n">
        <v>10360</v>
      </c>
      <c r="H50" s="551" t="n">
        <v>10360</v>
      </c>
    </row>
    <row r="51" customFormat="false" ht="12.75" hidden="true" customHeight="false" outlineLevel="0" collapsed="false">
      <c r="A51" s="574"/>
      <c r="B51" s="575" t="s">
        <v>780</v>
      </c>
      <c r="C51" s="551" t="n">
        <v>0</v>
      </c>
      <c r="D51" s="551"/>
      <c r="E51" s="551" t="n">
        <v>0</v>
      </c>
      <c r="F51" s="551" t="n">
        <v>0</v>
      </c>
      <c r="G51" s="551" t="n">
        <v>0</v>
      </c>
      <c r="H51" s="551" t="n">
        <v>0</v>
      </c>
    </row>
    <row r="52" customFormat="false" ht="12" hidden="false" customHeight="true" outlineLevel="0" collapsed="false">
      <c r="A52" s="574" t="s">
        <v>146</v>
      </c>
      <c r="B52" s="586" t="s">
        <v>781</v>
      </c>
      <c r="C52" s="551" t="n">
        <v>31462</v>
      </c>
      <c r="D52" s="551" t="n">
        <v>129953</v>
      </c>
      <c r="E52" s="551" t="n">
        <v>130953</v>
      </c>
      <c r="F52" s="551" t="n">
        <v>130953</v>
      </c>
      <c r="G52" s="551" t="n">
        <v>132027</v>
      </c>
      <c r="H52" s="551" t="n">
        <v>137027</v>
      </c>
    </row>
    <row r="53" customFormat="false" ht="12" hidden="true" customHeight="true" outlineLevel="0" collapsed="false">
      <c r="A53" s="574"/>
      <c r="B53" s="586" t="s">
        <v>782</v>
      </c>
      <c r="C53" s="551" t="n">
        <v>0</v>
      </c>
      <c r="D53" s="551"/>
      <c r="E53" s="551" t="n">
        <v>0</v>
      </c>
      <c r="F53" s="551" t="n">
        <v>0</v>
      </c>
      <c r="G53" s="551" t="n">
        <v>0</v>
      </c>
      <c r="H53" s="551" t="n">
        <v>0</v>
      </c>
    </row>
    <row r="54" customFormat="false" ht="12.75" hidden="true" customHeight="false" outlineLevel="0" collapsed="false">
      <c r="A54" s="574" t="s">
        <v>148</v>
      </c>
      <c r="B54" s="586" t="s">
        <v>783</v>
      </c>
      <c r="C54" s="551" t="n">
        <v>0</v>
      </c>
      <c r="D54" s="551"/>
      <c r="E54" s="551" t="n">
        <v>0</v>
      </c>
      <c r="F54" s="551" t="n">
        <v>0</v>
      </c>
      <c r="G54" s="551" t="n">
        <v>0</v>
      </c>
      <c r="H54" s="551" t="n">
        <v>0</v>
      </c>
    </row>
    <row r="55" customFormat="false" ht="12.75" hidden="true" customHeight="false" outlineLevel="0" collapsed="false">
      <c r="A55" s="574" t="s">
        <v>149</v>
      </c>
      <c r="B55" s="586" t="s">
        <v>784</v>
      </c>
      <c r="C55" s="551" t="n">
        <v>0</v>
      </c>
      <c r="D55" s="551"/>
      <c r="E55" s="551" t="n">
        <v>0</v>
      </c>
      <c r="F55" s="551" t="n">
        <v>0</v>
      </c>
      <c r="G55" s="551" t="n">
        <v>0</v>
      </c>
      <c r="H55" s="551" t="n">
        <v>0</v>
      </c>
    </row>
    <row r="56" customFormat="false" ht="12.75" hidden="true" customHeight="false" outlineLevel="0" collapsed="false">
      <c r="A56" s="574" t="s">
        <v>476</v>
      </c>
      <c r="B56" s="586" t="s">
        <v>785</v>
      </c>
      <c r="C56" s="551" t="n">
        <v>0</v>
      </c>
      <c r="D56" s="551"/>
      <c r="E56" s="551" t="n">
        <v>0</v>
      </c>
      <c r="F56" s="551" t="n">
        <v>0</v>
      </c>
      <c r="G56" s="551" t="n">
        <v>0</v>
      </c>
      <c r="H56" s="551" t="n">
        <v>0</v>
      </c>
    </row>
    <row r="57" customFormat="false" ht="12.75" hidden="true" customHeight="false" outlineLevel="0" collapsed="false">
      <c r="A57" s="574" t="s">
        <v>149</v>
      </c>
      <c r="B57" s="586" t="s">
        <v>786</v>
      </c>
      <c r="C57" s="551" t="n">
        <v>0</v>
      </c>
      <c r="D57" s="551"/>
      <c r="E57" s="551" t="n">
        <v>0</v>
      </c>
      <c r="F57" s="551" t="n">
        <v>0</v>
      </c>
      <c r="G57" s="551" t="n">
        <v>0</v>
      </c>
      <c r="H57" s="551" t="n">
        <v>0</v>
      </c>
    </row>
    <row r="58" customFormat="false" ht="12.75" hidden="true" customHeight="false" outlineLevel="0" collapsed="false">
      <c r="A58" s="587" t="s">
        <v>476</v>
      </c>
      <c r="B58" s="588" t="s">
        <v>787</v>
      </c>
      <c r="C58" s="551" t="n">
        <v>0</v>
      </c>
      <c r="D58" s="551"/>
      <c r="E58" s="551" t="n">
        <v>0</v>
      </c>
      <c r="F58" s="551" t="n">
        <v>0</v>
      </c>
      <c r="G58" s="551" t="n">
        <v>0</v>
      </c>
      <c r="H58" s="551" t="n">
        <v>0</v>
      </c>
    </row>
    <row r="59" customFormat="false" ht="12.75" hidden="false" customHeight="false" outlineLevel="0" collapsed="false">
      <c r="A59" s="574" t="s">
        <v>147</v>
      </c>
      <c r="B59" s="582" t="s">
        <v>788</v>
      </c>
      <c r="C59" s="551" t="n">
        <v>5000</v>
      </c>
      <c r="D59" s="551" t="n">
        <v>15765</v>
      </c>
      <c r="E59" s="551" t="n">
        <v>20601</v>
      </c>
      <c r="F59" s="551" t="n">
        <v>20601</v>
      </c>
      <c r="G59" s="551" t="n">
        <v>20601</v>
      </c>
      <c r="H59" s="551" t="n">
        <v>20601</v>
      </c>
    </row>
    <row r="60" customFormat="false" ht="12.75" hidden="false" customHeight="false" outlineLevel="0" collapsed="false">
      <c r="A60" s="574" t="s">
        <v>148</v>
      </c>
      <c r="B60" s="582" t="s">
        <v>789</v>
      </c>
      <c r="C60" s="551" t="n">
        <v>0</v>
      </c>
      <c r="D60" s="551" t="n">
        <v>0</v>
      </c>
      <c r="E60" s="551" t="n">
        <v>850</v>
      </c>
      <c r="F60" s="551" t="n">
        <v>850</v>
      </c>
      <c r="G60" s="551" t="n">
        <v>1085</v>
      </c>
      <c r="H60" s="551" t="n">
        <v>1085</v>
      </c>
    </row>
    <row r="61" customFormat="false" ht="12.75" hidden="true" customHeight="false" outlineLevel="0" collapsed="false">
      <c r="A61" s="574" t="s">
        <v>493</v>
      </c>
      <c r="B61" s="575" t="s">
        <v>790</v>
      </c>
      <c r="C61" s="551" t="n">
        <v>0</v>
      </c>
      <c r="D61" s="551"/>
      <c r="E61" s="551" t="n">
        <v>0</v>
      </c>
      <c r="F61" s="551" t="n">
        <v>0</v>
      </c>
      <c r="G61" s="551" t="n">
        <v>0</v>
      </c>
      <c r="H61" s="551" t="n">
        <v>0</v>
      </c>
    </row>
    <row r="62" customFormat="false" ht="12.75" hidden="true" customHeight="false" outlineLevel="0" collapsed="false">
      <c r="A62" s="574" t="s">
        <v>495</v>
      </c>
      <c r="B62" s="582" t="s">
        <v>791</v>
      </c>
      <c r="C62" s="551" t="n">
        <v>0</v>
      </c>
      <c r="D62" s="551"/>
      <c r="E62" s="551" t="n">
        <v>0</v>
      </c>
      <c r="F62" s="551" t="n">
        <v>0</v>
      </c>
      <c r="G62" s="551" t="n">
        <v>0</v>
      </c>
      <c r="H62" s="551" t="n">
        <v>0</v>
      </c>
    </row>
    <row r="63" customFormat="false" ht="12.75" hidden="false" customHeight="false" outlineLevel="0" collapsed="false">
      <c r="A63" s="574" t="s">
        <v>149</v>
      </c>
      <c r="B63" s="582" t="s">
        <v>792</v>
      </c>
      <c r="C63" s="551" t="n">
        <v>0</v>
      </c>
      <c r="D63" s="551" t="n">
        <v>0</v>
      </c>
      <c r="E63" s="551" t="n">
        <v>0</v>
      </c>
      <c r="F63" s="551" t="n">
        <v>0</v>
      </c>
      <c r="G63" s="551" t="n">
        <v>0</v>
      </c>
      <c r="H63" s="551" t="n">
        <v>0</v>
      </c>
    </row>
    <row r="64" customFormat="false" ht="12.75" hidden="false" customHeight="false" outlineLevel="0" collapsed="false">
      <c r="A64" s="574" t="s">
        <v>476</v>
      </c>
      <c r="B64" s="582" t="s">
        <v>793</v>
      </c>
      <c r="C64" s="551" t="n">
        <v>45996</v>
      </c>
      <c r="D64" s="551" t="n">
        <v>0</v>
      </c>
      <c r="E64" s="551" t="n">
        <v>0</v>
      </c>
      <c r="F64" s="551" t="n">
        <v>0</v>
      </c>
      <c r="G64" s="551" t="n">
        <v>0</v>
      </c>
      <c r="H64" s="551" t="n">
        <v>0</v>
      </c>
    </row>
    <row r="65" customFormat="false" ht="12.75" hidden="false" customHeight="false" outlineLevel="0" collapsed="false">
      <c r="A65" s="574" t="s">
        <v>478</v>
      </c>
      <c r="B65" s="575" t="s">
        <v>794</v>
      </c>
      <c r="C65" s="551" t="n">
        <v>32672</v>
      </c>
      <c r="D65" s="551" t="n">
        <v>53793</v>
      </c>
      <c r="E65" s="551" t="n">
        <v>55793</v>
      </c>
      <c r="F65" s="551" t="n">
        <v>55793</v>
      </c>
      <c r="G65" s="551" t="n">
        <v>58700</v>
      </c>
      <c r="H65" s="551" t="n">
        <v>58700</v>
      </c>
    </row>
    <row r="66" customFormat="false" ht="12.75" hidden="false" customHeight="false" outlineLevel="0" collapsed="false">
      <c r="A66" s="574" t="s">
        <v>486</v>
      </c>
      <c r="B66" s="575" t="s">
        <v>795</v>
      </c>
      <c r="C66" s="551" t="n">
        <v>0</v>
      </c>
      <c r="D66" s="551" t="n">
        <v>0</v>
      </c>
      <c r="E66" s="551" t="n">
        <v>0</v>
      </c>
      <c r="F66" s="551" t="n">
        <v>0</v>
      </c>
      <c r="G66" s="551" t="n">
        <v>0</v>
      </c>
      <c r="H66" s="551" t="n">
        <v>0</v>
      </c>
    </row>
    <row r="67" customFormat="false" ht="12.75" hidden="false" customHeight="true" outlineLevel="0" collapsed="false">
      <c r="A67" s="589" t="s">
        <v>488</v>
      </c>
      <c r="B67" s="590" t="s">
        <v>796</v>
      </c>
      <c r="C67" s="591" t="n">
        <f aca="false">SUM(C6:C66)-C8-C9-C13-C28-C42-C45-C46</f>
        <v>1105518</v>
      </c>
      <c r="D67" s="591" t="n">
        <v>1791084.525</v>
      </c>
      <c r="E67" s="591" t="n">
        <v>2111634.525</v>
      </c>
      <c r="F67" s="591" t="n">
        <v>2111634.525</v>
      </c>
      <c r="G67" s="591" t="n">
        <v>2206191.525</v>
      </c>
      <c r="H67" s="591" t="n">
        <v>2103349.525</v>
      </c>
    </row>
    <row r="68" customFormat="false" ht="12.75" hidden="false" customHeight="false" outlineLevel="0" collapsed="false">
      <c r="C68" s="592"/>
      <c r="D68" s="592"/>
      <c r="E68" s="593"/>
      <c r="F68" s="593"/>
      <c r="G68" s="593"/>
      <c r="H68" s="593"/>
    </row>
    <row r="69" customFormat="false" ht="12.75" hidden="false" customHeight="false" outlineLevel="0" collapsed="false">
      <c r="C69" s="592"/>
      <c r="E69" s="593"/>
      <c r="F69" s="593"/>
      <c r="G69" s="593"/>
      <c r="H69" s="593"/>
    </row>
    <row r="70" customFormat="false" ht="12.75" hidden="false" customHeight="false" outlineLevel="0" collapsed="false">
      <c r="C70" s="594"/>
      <c r="E70" s="593"/>
      <c r="F70" s="593"/>
      <c r="G70" s="593"/>
      <c r="H70" s="593"/>
    </row>
    <row r="71" customFormat="false" ht="12" hidden="false" customHeight="true" outlineLevel="0" collapsed="false">
      <c r="C71" s="595"/>
      <c r="E71" s="593"/>
      <c r="F71" s="593"/>
      <c r="G71" s="525"/>
      <c r="H71" s="525"/>
    </row>
    <row r="72" customFormat="false" ht="12" hidden="false" customHeight="true" outlineLevel="0" collapsed="false">
      <c r="C72" s="596"/>
      <c r="E72" s="596"/>
      <c r="F72" s="596"/>
    </row>
    <row r="75" customFormat="false" ht="12.75" hidden="false" customHeight="false" outlineLevel="0" collapsed="false">
      <c r="B75" s="525"/>
    </row>
    <row r="76" customFormat="false" ht="12.75" hidden="false" customHeight="false" outlineLevel="0" collapsed="false">
      <c r="B76" s="525"/>
    </row>
    <row r="77" customFormat="false" ht="12.75" hidden="false" customHeight="false" outlineLevel="0" collapsed="false">
      <c r="B77" s="525"/>
    </row>
    <row r="83" customFormat="false" ht="12.75" hidden="false" customHeight="false" outlineLevel="0" collapsed="false">
      <c r="B83" s="525"/>
    </row>
    <row r="84" customFormat="false" ht="12.75" hidden="false" customHeight="false" outlineLevel="0" collapsed="false">
      <c r="B84" s="525"/>
    </row>
    <row r="85" customFormat="false" ht="12.75" hidden="false" customHeight="false" outlineLevel="0" collapsed="false">
      <c r="B85" s="525"/>
    </row>
    <row r="87" customFormat="false" ht="12.75" hidden="false" customHeight="false" outlineLevel="0" collapsed="false">
      <c r="B87" s="525"/>
    </row>
    <row r="88" customFormat="false" ht="12.75" hidden="false" customHeight="false" outlineLevel="0" collapsed="false">
      <c r="B88" s="525"/>
    </row>
    <row r="89" customFormat="false" ht="12.75" hidden="false" customHeight="false" outlineLevel="0" collapsed="false">
      <c r="B89" s="525"/>
    </row>
  </sheetData>
  <mergeCells count="1">
    <mergeCell ref="A1:H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beruházásai, fejlesztési kiadásai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7.56"/>
    <col collapsed="false" customWidth="true" hidden="false" outlineLevel="0" max="2" min="2" style="406" width="77.85"/>
    <col collapsed="false" customWidth="true" hidden="false" outlineLevel="0" max="3" min="3" style="406" width="11.13"/>
    <col collapsed="false" customWidth="true" hidden="false" outlineLevel="0" max="4" min="4" style="406" width="12.28"/>
    <col collapsed="false" customWidth="true" hidden="false" outlineLevel="0" max="5" min="5" style="406" width="13.85"/>
    <col collapsed="false" customWidth="true" hidden="false" outlineLevel="0" max="7" min="6" style="406" width="13.56"/>
    <col collapsed="false" customWidth="true" hidden="false" outlineLevel="0" max="8" min="8" style="597" width="11.28"/>
    <col collapsed="false" customWidth="true" hidden="true" outlineLevel="0" max="11" min="9" style="406" width="19.7"/>
    <col collapsed="false" customWidth="false" hidden="false" outlineLevel="0" max="257" min="12" style="406" width="9.14"/>
  </cols>
  <sheetData>
    <row r="1" customFormat="false" ht="18.75" hidden="false" customHeight="false" outlineLevel="0" collapsed="false">
      <c r="A1" s="437" t="s">
        <v>797</v>
      </c>
      <c r="B1" s="437"/>
      <c r="C1" s="437"/>
      <c r="D1" s="437"/>
      <c r="E1" s="437"/>
      <c r="F1" s="437"/>
      <c r="G1" s="437"/>
    </row>
    <row r="2" customFormat="false" ht="12.75" hidden="false" customHeight="false" outlineLevel="0" collapsed="false">
      <c r="A2" s="435"/>
      <c r="C2" s="409"/>
      <c r="D2" s="409"/>
      <c r="F2" s="409" t="s">
        <v>1</v>
      </c>
      <c r="G2" s="409"/>
    </row>
    <row r="3" customFormat="false" ht="42.75" hidden="false" customHeight="true" outlineLevel="0" collapsed="false">
      <c r="A3" s="598" t="s">
        <v>2</v>
      </c>
      <c r="B3" s="499" t="s">
        <v>3</v>
      </c>
      <c r="C3" s="412" t="s">
        <v>413</v>
      </c>
      <c r="D3" s="412" t="s">
        <v>414</v>
      </c>
      <c r="E3" s="412" t="s">
        <v>415</v>
      </c>
      <c r="F3" s="412" t="s">
        <v>416</v>
      </c>
      <c r="G3" s="412" t="s">
        <v>417</v>
      </c>
      <c r="H3" s="599"/>
      <c r="I3" s="516" t="s">
        <v>696</v>
      </c>
      <c r="J3" s="600" t="s">
        <v>798</v>
      </c>
      <c r="K3" s="516" t="s">
        <v>698</v>
      </c>
    </row>
    <row r="4" customFormat="false" ht="14.25" hidden="false" customHeight="false" outlineLevel="0" collapsed="false">
      <c r="A4" s="601" t="s">
        <v>20</v>
      </c>
      <c r="B4" s="499" t="s">
        <v>11</v>
      </c>
      <c r="C4" s="16" t="s">
        <v>12</v>
      </c>
      <c r="D4" s="519" t="s">
        <v>13</v>
      </c>
      <c r="E4" s="519" t="s">
        <v>14</v>
      </c>
      <c r="F4" s="519" t="s">
        <v>15</v>
      </c>
      <c r="G4" s="519" t="s">
        <v>16</v>
      </c>
    </row>
    <row r="5" customFormat="false" ht="12.75" hidden="false" customHeight="true" outlineLevel="0" collapsed="false">
      <c r="A5" s="415"/>
      <c r="B5" s="413" t="s">
        <v>799</v>
      </c>
      <c r="C5" s="415"/>
      <c r="D5" s="415"/>
      <c r="E5" s="602"/>
      <c r="F5" s="602"/>
      <c r="G5" s="602"/>
    </row>
    <row r="6" customFormat="false" ht="12.75" hidden="false" customHeight="true" outlineLevel="0" collapsed="false">
      <c r="A6" s="415"/>
      <c r="B6" s="413" t="s">
        <v>800</v>
      </c>
      <c r="C6" s="423" t="n">
        <v>4000</v>
      </c>
      <c r="D6" s="423" t="n">
        <v>194145</v>
      </c>
      <c r="E6" s="423" t="n">
        <v>194145</v>
      </c>
      <c r="F6" s="423" t="n">
        <v>204485</v>
      </c>
      <c r="G6" s="423" t="n">
        <v>204485</v>
      </c>
    </row>
    <row r="7" customFormat="false" ht="12.75" hidden="false" customHeight="true" outlineLevel="0" collapsed="false">
      <c r="A7" s="415"/>
      <c r="B7" s="603" t="s">
        <v>801</v>
      </c>
      <c r="C7" s="502" t="n">
        <v>4000</v>
      </c>
      <c r="D7" s="502" t="n">
        <v>194145</v>
      </c>
      <c r="E7" s="502" t="n">
        <v>194145</v>
      </c>
      <c r="F7" s="502" t="n">
        <v>204485</v>
      </c>
      <c r="G7" s="502" t="n">
        <v>204485</v>
      </c>
    </row>
    <row r="8" customFormat="false" ht="12.75" hidden="true" customHeight="false" outlineLevel="0" collapsed="false">
      <c r="A8" s="414" t="s">
        <v>20</v>
      </c>
      <c r="B8" s="604" t="s">
        <v>802</v>
      </c>
      <c r="C8" s="416"/>
      <c r="D8" s="416" t="n">
        <v>0</v>
      </c>
      <c r="E8" s="416" t="n">
        <v>0</v>
      </c>
      <c r="F8" s="416" t="n">
        <v>0</v>
      </c>
      <c r="G8" s="416" t="n">
        <v>0</v>
      </c>
    </row>
    <row r="9" customFormat="false" ht="12.75" hidden="true" customHeight="false" outlineLevel="0" collapsed="false">
      <c r="A9" s="414" t="s">
        <v>20</v>
      </c>
      <c r="B9" s="604" t="s">
        <v>803</v>
      </c>
      <c r="C9" s="416"/>
      <c r="D9" s="416" t="n">
        <v>0</v>
      </c>
      <c r="E9" s="416" t="n">
        <v>0</v>
      </c>
      <c r="F9" s="416" t="n">
        <v>0</v>
      </c>
      <c r="G9" s="416" t="n">
        <v>0</v>
      </c>
    </row>
    <row r="10" customFormat="false" ht="12.75" hidden="true" customHeight="false" outlineLevel="0" collapsed="false">
      <c r="A10" s="414" t="s">
        <v>20</v>
      </c>
      <c r="B10" s="604" t="s">
        <v>804</v>
      </c>
      <c r="C10" s="416" t="n">
        <v>0</v>
      </c>
      <c r="D10" s="416" t="n">
        <v>0</v>
      </c>
      <c r="E10" s="416" t="n">
        <v>0</v>
      </c>
      <c r="F10" s="416" t="n">
        <v>0</v>
      </c>
      <c r="G10" s="416" t="n">
        <v>0</v>
      </c>
    </row>
    <row r="11" customFormat="false" ht="12.75" hidden="true" customHeight="false" outlineLevel="0" collapsed="false">
      <c r="A11" s="414" t="s">
        <v>20</v>
      </c>
      <c r="B11" s="604" t="s">
        <v>805</v>
      </c>
      <c r="C11" s="416" t="n">
        <v>0</v>
      </c>
      <c r="D11" s="416" t="n">
        <v>0</v>
      </c>
      <c r="E11" s="416" t="n">
        <v>0</v>
      </c>
      <c r="F11" s="416" t="n">
        <v>0</v>
      </c>
      <c r="G11" s="416" t="n">
        <v>0</v>
      </c>
    </row>
    <row r="12" customFormat="false" ht="12.75" hidden="true" customHeight="false" outlineLevel="0" collapsed="false">
      <c r="A12" s="414"/>
      <c r="B12" s="605"/>
      <c r="C12" s="606"/>
      <c r="D12" s="606" t="n">
        <v>0</v>
      </c>
      <c r="E12" s="606" t="n">
        <v>0</v>
      </c>
      <c r="F12" s="416" t="n">
        <v>0</v>
      </c>
      <c r="G12" s="416" t="n">
        <v>0</v>
      </c>
    </row>
    <row r="13" customFormat="false" ht="12.75" hidden="true" customHeight="false" outlineLevel="0" collapsed="false">
      <c r="A13" s="414" t="s">
        <v>12</v>
      </c>
      <c r="B13" s="604" t="s">
        <v>806</v>
      </c>
      <c r="C13" s="416"/>
      <c r="D13" s="416" t="n">
        <v>0</v>
      </c>
      <c r="E13" s="416" t="n">
        <v>0</v>
      </c>
      <c r="F13" s="416" t="n">
        <v>0</v>
      </c>
      <c r="G13" s="416" t="n">
        <v>0</v>
      </c>
    </row>
    <row r="14" customFormat="false" ht="12.75" hidden="true" customHeight="false" outlineLevel="0" collapsed="false">
      <c r="A14" s="414" t="s">
        <v>16</v>
      </c>
      <c r="B14" s="604" t="s">
        <v>807</v>
      </c>
      <c r="C14" s="416"/>
      <c r="D14" s="416" t="n">
        <v>0</v>
      </c>
      <c r="E14" s="416" t="n">
        <v>0</v>
      </c>
      <c r="F14" s="416" t="n">
        <v>0</v>
      </c>
      <c r="G14" s="416" t="n">
        <v>0</v>
      </c>
    </row>
    <row r="15" customFormat="false" ht="12.75" hidden="true" customHeight="false" outlineLevel="0" collapsed="false">
      <c r="A15" s="414" t="s">
        <v>86</v>
      </c>
      <c r="B15" s="604" t="s">
        <v>808</v>
      </c>
      <c r="C15" s="416"/>
      <c r="D15" s="416" t="n">
        <v>0</v>
      </c>
      <c r="E15" s="416" t="n">
        <v>0</v>
      </c>
      <c r="F15" s="416" t="n">
        <v>0</v>
      </c>
      <c r="G15" s="416" t="n">
        <v>0</v>
      </c>
    </row>
    <row r="16" customFormat="false" ht="12.75" hidden="true" customHeight="false" outlineLevel="0" collapsed="false">
      <c r="A16" s="414" t="s">
        <v>88</v>
      </c>
      <c r="B16" s="604" t="s">
        <v>809</v>
      </c>
      <c r="C16" s="416"/>
      <c r="D16" s="416" t="n">
        <v>0</v>
      </c>
      <c r="E16" s="416" t="n">
        <v>0</v>
      </c>
      <c r="F16" s="416" t="n">
        <v>0</v>
      </c>
      <c r="G16" s="416" t="n">
        <v>0</v>
      </c>
    </row>
    <row r="17" customFormat="false" ht="12.75" hidden="false" customHeight="false" outlineLevel="0" collapsed="false">
      <c r="A17" s="414" t="s">
        <v>20</v>
      </c>
      <c r="B17" s="604" t="s">
        <v>810</v>
      </c>
      <c r="C17" s="416" t="n">
        <v>0</v>
      </c>
      <c r="D17" s="416" t="n">
        <v>187145</v>
      </c>
      <c r="E17" s="416" t="n">
        <v>187145</v>
      </c>
      <c r="F17" s="416" t="n">
        <v>187145</v>
      </c>
      <c r="G17" s="416" t="n">
        <v>187145</v>
      </c>
    </row>
    <row r="18" customFormat="false" ht="12.75" hidden="true" customHeight="false" outlineLevel="0" collapsed="false">
      <c r="A18" s="414" t="s">
        <v>12</v>
      </c>
      <c r="B18" s="604" t="s">
        <v>811</v>
      </c>
      <c r="C18" s="416" t="n">
        <v>0</v>
      </c>
      <c r="D18" s="416" t="n">
        <v>0</v>
      </c>
      <c r="E18" s="416" t="n">
        <v>0</v>
      </c>
      <c r="F18" s="416" t="n">
        <v>0</v>
      </c>
      <c r="G18" s="416" t="n">
        <v>0</v>
      </c>
    </row>
    <row r="19" customFormat="false" ht="12.75" hidden="false" customHeight="false" outlineLevel="0" collapsed="false">
      <c r="A19" s="414" t="s">
        <v>11</v>
      </c>
      <c r="B19" s="604" t="s">
        <v>812</v>
      </c>
      <c r="C19" s="416" t="n">
        <v>4000</v>
      </c>
      <c r="D19" s="416" t="n">
        <v>4000</v>
      </c>
      <c r="E19" s="416" t="n">
        <v>4000</v>
      </c>
      <c r="F19" s="416" t="n">
        <v>4000</v>
      </c>
      <c r="G19" s="416" t="n">
        <v>4000</v>
      </c>
    </row>
    <row r="20" customFormat="false" ht="12.75" hidden="false" customHeight="false" outlineLevel="0" collapsed="false">
      <c r="A20" s="414" t="s">
        <v>12</v>
      </c>
      <c r="B20" s="604" t="s">
        <v>813</v>
      </c>
      <c r="C20" s="416" t="n">
        <v>0</v>
      </c>
      <c r="D20" s="416" t="n">
        <v>3000</v>
      </c>
      <c r="E20" s="416" t="n">
        <v>3000</v>
      </c>
      <c r="F20" s="416" t="n">
        <v>2000</v>
      </c>
      <c r="G20" s="416" t="n">
        <v>2000</v>
      </c>
    </row>
    <row r="21" customFormat="false" ht="12.75" hidden="false" customHeight="false" outlineLevel="0" collapsed="false">
      <c r="A21" s="414" t="s">
        <v>13</v>
      </c>
      <c r="B21" s="604" t="s">
        <v>814</v>
      </c>
      <c r="C21" s="416" t="n">
        <v>0</v>
      </c>
      <c r="D21" s="416" t="n">
        <v>0</v>
      </c>
      <c r="E21" s="416" t="n">
        <v>0</v>
      </c>
      <c r="F21" s="416" t="n">
        <v>3500</v>
      </c>
      <c r="G21" s="416" t="n">
        <v>3500</v>
      </c>
    </row>
    <row r="22" customFormat="false" ht="12.75" hidden="false" customHeight="false" outlineLevel="0" collapsed="false">
      <c r="A22" s="414" t="s">
        <v>14</v>
      </c>
      <c r="B22" s="604" t="s">
        <v>815</v>
      </c>
      <c r="C22" s="416" t="n">
        <v>0</v>
      </c>
      <c r="D22" s="416" t="n">
        <v>0</v>
      </c>
      <c r="E22" s="416" t="n">
        <v>0</v>
      </c>
      <c r="F22" s="416" t="n">
        <v>41</v>
      </c>
      <c r="G22" s="416" t="n">
        <v>41</v>
      </c>
    </row>
    <row r="23" customFormat="false" ht="12.75" hidden="false" customHeight="false" outlineLevel="0" collapsed="false">
      <c r="A23" s="414" t="s">
        <v>15</v>
      </c>
      <c r="B23" s="604" t="s">
        <v>816</v>
      </c>
      <c r="C23" s="416" t="n">
        <v>0</v>
      </c>
      <c r="D23" s="416" t="n">
        <v>0</v>
      </c>
      <c r="E23" s="416" t="n">
        <v>0</v>
      </c>
      <c r="F23" s="416" t="n">
        <v>6440</v>
      </c>
      <c r="G23" s="416" t="n">
        <v>6440</v>
      </c>
    </row>
    <row r="24" customFormat="false" ht="12.75" hidden="false" customHeight="false" outlineLevel="0" collapsed="false">
      <c r="A24" s="414" t="s">
        <v>16</v>
      </c>
      <c r="B24" s="604" t="s">
        <v>817</v>
      </c>
      <c r="C24" s="416" t="n">
        <v>0</v>
      </c>
      <c r="D24" s="416" t="n">
        <v>0</v>
      </c>
      <c r="E24" s="416" t="n">
        <v>0</v>
      </c>
      <c r="F24" s="416" t="n">
        <v>1359</v>
      </c>
      <c r="G24" s="416" t="n">
        <v>1359</v>
      </c>
    </row>
    <row r="25" customFormat="false" ht="12.75" hidden="true" customHeight="false" outlineLevel="0" collapsed="false">
      <c r="A25" s="414" t="s">
        <v>14</v>
      </c>
      <c r="B25" s="604" t="s">
        <v>818</v>
      </c>
      <c r="C25" s="416"/>
      <c r="D25" s="416" t="n">
        <v>0</v>
      </c>
      <c r="E25" s="416" t="n">
        <v>0</v>
      </c>
      <c r="F25" s="416" t="n">
        <v>0</v>
      </c>
      <c r="G25" s="416" t="n">
        <v>0</v>
      </c>
    </row>
    <row r="26" customFormat="false" ht="12.75" hidden="true" customHeight="false" outlineLevel="0" collapsed="false">
      <c r="A26" s="414" t="s">
        <v>15</v>
      </c>
      <c r="B26" s="604" t="s">
        <v>819</v>
      </c>
      <c r="C26" s="416"/>
      <c r="D26" s="416" t="n">
        <v>0</v>
      </c>
      <c r="E26" s="416" t="n">
        <v>0</v>
      </c>
      <c r="F26" s="416" t="n">
        <v>0</v>
      </c>
      <c r="G26" s="416" t="n">
        <v>0</v>
      </c>
    </row>
    <row r="27" customFormat="false" ht="12.75" hidden="false" customHeight="true" outlineLevel="0" collapsed="false">
      <c r="A27" s="414"/>
      <c r="B27" s="413" t="s">
        <v>820</v>
      </c>
      <c r="C27" s="423" t="n">
        <v>163371</v>
      </c>
      <c r="D27" s="423" t="n">
        <v>166904</v>
      </c>
      <c r="E27" s="423" t="n">
        <v>166904</v>
      </c>
      <c r="F27" s="423" t="n">
        <v>172284</v>
      </c>
      <c r="G27" s="423" t="n">
        <v>176118</v>
      </c>
    </row>
    <row r="28" customFormat="false" ht="12.75" hidden="false" customHeight="true" outlineLevel="0" collapsed="false">
      <c r="A28" s="414"/>
      <c r="B28" s="603" t="s">
        <v>821</v>
      </c>
      <c r="C28" s="502" t="n">
        <v>96211</v>
      </c>
      <c r="D28" s="502" t="n">
        <v>96211</v>
      </c>
      <c r="E28" s="502" t="n">
        <v>96211</v>
      </c>
      <c r="F28" s="502" t="n">
        <v>96211</v>
      </c>
      <c r="G28" s="502" t="n">
        <v>96211</v>
      </c>
    </row>
    <row r="29" customFormat="false" ht="12.75" hidden="true" customHeight="false" outlineLevel="0" collapsed="false">
      <c r="A29" s="414" t="s">
        <v>16</v>
      </c>
      <c r="B29" s="604" t="s">
        <v>822</v>
      </c>
      <c r="C29" s="416" t="n">
        <v>0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2.75" hidden="false" customHeight="false" outlineLevel="0" collapsed="false">
      <c r="A30" s="607" t="s">
        <v>86</v>
      </c>
      <c r="B30" s="604" t="s">
        <v>823</v>
      </c>
      <c r="C30" s="416" t="n">
        <v>96211</v>
      </c>
      <c r="D30" s="416" t="n">
        <v>96211</v>
      </c>
      <c r="E30" s="416" t="n">
        <v>96211</v>
      </c>
      <c r="F30" s="416" t="n">
        <v>96211</v>
      </c>
      <c r="G30" s="416" t="n">
        <v>96211</v>
      </c>
    </row>
    <row r="31" customFormat="false" ht="12.75" hidden="true" customHeight="false" outlineLevel="0" collapsed="false">
      <c r="A31" s="607"/>
      <c r="B31" s="604"/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2.75" hidden="true" customHeight="false" outlineLevel="0" collapsed="false">
      <c r="A32" s="414"/>
      <c r="B32" s="604"/>
      <c r="C32" s="416" t="n">
        <v>0</v>
      </c>
      <c r="D32" s="416" t="n">
        <v>0</v>
      </c>
      <c r="E32" s="416" t="n">
        <v>0</v>
      </c>
      <c r="F32" s="416" t="n">
        <v>0</v>
      </c>
      <c r="G32" s="416" t="n">
        <v>0</v>
      </c>
    </row>
    <row r="33" customFormat="false" ht="12.75" hidden="true" customHeight="false" outlineLevel="0" collapsed="false">
      <c r="A33" s="414"/>
      <c r="B33" s="604"/>
      <c r="C33" s="416" t="n">
        <v>0</v>
      </c>
      <c r="D33" s="416" t="n">
        <v>0</v>
      </c>
      <c r="E33" s="416" t="n">
        <v>0</v>
      </c>
      <c r="F33" s="416" t="n">
        <v>0</v>
      </c>
      <c r="G33" s="416" t="n">
        <v>0</v>
      </c>
    </row>
    <row r="34" customFormat="false" ht="12.75" hidden="false" customHeight="true" outlineLevel="0" collapsed="false">
      <c r="A34" s="414"/>
      <c r="B34" s="603" t="s">
        <v>824</v>
      </c>
      <c r="C34" s="502" t="n">
        <v>34800</v>
      </c>
      <c r="D34" s="502" t="n">
        <v>36186</v>
      </c>
      <c r="E34" s="502" t="n">
        <v>36186</v>
      </c>
      <c r="F34" s="502" t="n">
        <v>37666</v>
      </c>
      <c r="G34" s="502" t="n">
        <v>37666</v>
      </c>
    </row>
    <row r="35" customFormat="false" ht="12.75" hidden="true" customHeight="false" outlineLevel="0" collapsed="false">
      <c r="A35" s="414"/>
      <c r="B35" s="604" t="s">
        <v>825</v>
      </c>
      <c r="C35" s="416" t="n">
        <v>0</v>
      </c>
      <c r="D35" s="416" t="n">
        <v>0</v>
      </c>
      <c r="E35" s="416" t="n">
        <v>0</v>
      </c>
      <c r="F35" s="416" t="n">
        <v>0</v>
      </c>
      <c r="G35" s="416" t="n">
        <v>0</v>
      </c>
    </row>
    <row r="36" customFormat="false" ht="12.75" hidden="false" customHeight="false" outlineLevel="0" collapsed="false">
      <c r="A36" s="414" t="s">
        <v>88</v>
      </c>
      <c r="B36" s="604" t="s">
        <v>826</v>
      </c>
      <c r="C36" s="416" t="n">
        <v>0</v>
      </c>
      <c r="D36" s="416" t="n">
        <v>1536</v>
      </c>
      <c r="E36" s="416" t="n">
        <v>1536</v>
      </c>
      <c r="F36" s="416" t="n">
        <v>1536</v>
      </c>
      <c r="G36" s="416" t="n">
        <v>1536</v>
      </c>
    </row>
    <row r="37" customFormat="false" ht="12.75" hidden="false" customHeight="false" outlineLevel="0" collapsed="false">
      <c r="A37" s="414" t="s">
        <v>90</v>
      </c>
      <c r="B37" s="604" t="s">
        <v>827</v>
      </c>
      <c r="C37" s="416" t="n">
        <v>5000</v>
      </c>
      <c r="D37" s="416" t="n">
        <v>7500</v>
      </c>
      <c r="E37" s="416" t="n">
        <v>7500</v>
      </c>
      <c r="F37" s="416" t="n">
        <v>7500</v>
      </c>
      <c r="G37" s="416" t="n">
        <v>7500</v>
      </c>
    </row>
    <row r="38" customFormat="false" ht="12.75" hidden="true" customHeight="false" outlineLevel="0" collapsed="false">
      <c r="A38" s="414" t="s">
        <v>141</v>
      </c>
      <c r="B38" s="604" t="s">
        <v>828</v>
      </c>
      <c r="C38" s="416"/>
      <c r="D38" s="416" t="n">
        <v>0</v>
      </c>
      <c r="E38" s="416" t="n">
        <v>0</v>
      </c>
      <c r="F38" s="416" t="n">
        <v>0</v>
      </c>
      <c r="G38" s="416" t="n">
        <v>0</v>
      </c>
    </row>
    <row r="39" customFormat="false" ht="12.75" hidden="false" customHeight="false" outlineLevel="0" collapsed="false">
      <c r="A39" s="414" t="s">
        <v>92</v>
      </c>
      <c r="B39" s="604" t="s">
        <v>829</v>
      </c>
      <c r="C39" s="416" t="n">
        <v>15000</v>
      </c>
      <c r="D39" s="416" t="n">
        <v>15350</v>
      </c>
      <c r="E39" s="416" t="n">
        <v>15350</v>
      </c>
      <c r="F39" s="416" t="n">
        <v>16350</v>
      </c>
      <c r="G39" s="416" t="n">
        <v>16350</v>
      </c>
    </row>
    <row r="40" customFormat="false" ht="12.75" hidden="false" customHeight="false" outlineLevel="0" collapsed="false">
      <c r="A40" s="414" t="s">
        <v>94</v>
      </c>
      <c r="B40" s="604" t="s">
        <v>830</v>
      </c>
      <c r="C40" s="416" t="n">
        <v>6000</v>
      </c>
      <c r="D40" s="416" t="n">
        <v>6000</v>
      </c>
      <c r="E40" s="416" t="n">
        <v>6000</v>
      </c>
      <c r="F40" s="416" t="n">
        <v>6000</v>
      </c>
      <c r="G40" s="416" t="n">
        <v>6000</v>
      </c>
    </row>
    <row r="41" customFormat="false" ht="12" hidden="true" customHeight="true" outlineLevel="0" collapsed="false">
      <c r="A41" s="414" t="s">
        <v>143</v>
      </c>
      <c r="B41" s="604" t="s">
        <v>831</v>
      </c>
      <c r="C41" s="416"/>
      <c r="D41" s="416" t="n">
        <v>0</v>
      </c>
      <c r="E41" s="416" t="n">
        <v>0</v>
      </c>
      <c r="F41" s="416" t="n">
        <v>0</v>
      </c>
      <c r="G41" s="416" t="n">
        <v>0</v>
      </c>
    </row>
    <row r="42" customFormat="false" ht="12.75" hidden="true" customHeight="false" outlineLevel="0" collapsed="false">
      <c r="A42" s="414"/>
      <c r="B42" s="604"/>
      <c r="C42" s="416"/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2.75" hidden="false" customHeight="false" outlineLevel="0" collapsed="false">
      <c r="A43" s="414" t="s">
        <v>96</v>
      </c>
      <c r="B43" s="608" t="s">
        <v>832</v>
      </c>
      <c r="C43" s="416" t="n">
        <v>400</v>
      </c>
      <c r="D43" s="416" t="n">
        <v>400</v>
      </c>
      <c r="E43" s="416" t="n">
        <v>400</v>
      </c>
      <c r="F43" s="416" t="n">
        <v>400</v>
      </c>
      <c r="G43" s="416" t="n">
        <v>400</v>
      </c>
    </row>
    <row r="44" customFormat="false" ht="12.75" hidden="true" customHeight="false" outlineLevel="0" collapsed="false">
      <c r="A44" s="414"/>
      <c r="B44" s="604"/>
      <c r="C44" s="416" t="n">
        <v>0</v>
      </c>
      <c r="D44" s="416" t="n">
        <v>0</v>
      </c>
      <c r="E44" s="416" t="n">
        <v>0</v>
      </c>
      <c r="F44" s="416" t="n">
        <v>0</v>
      </c>
      <c r="G44" s="416" t="n">
        <v>0</v>
      </c>
    </row>
    <row r="45" customFormat="false" ht="12.75" hidden="true" customHeight="false" outlineLevel="0" collapsed="false">
      <c r="A45" s="414" t="s">
        <v>833</v>
      </c>
      <c r="B45" s="604" t="s">
        <v>834</v>
      </c>
      <c r="C45" s="416"/>
      <c r="D45" s="416" t="n">
        <v>0</v>
      </c>
      <c r="E45" s="416" t="n">
        <v>0</v>
      </c>
      <c r="F45" s="416" t="n">
        <v>0</v>
      </c>
      <c r="G45" s="416" t="n">
        <v>0</v>
      </c>
    </row>
    <row r="46" customFormat="false" ht="12.75" hidden="false" customHeight="false" outlineLevel="0" collapsed="false">
      <c r="A46" s="414" t="s">
        <v>98</v>
      </c>
      <c r="B46" s="608" t="s">
        <v>835</v>
      </c>
      <c r="C46" s="416" t="n">
        <v>1000</v>
      </c>
      <c r="D46" s="416" t="n">
        <v>1000</v>
      </c>
      <c r="E46" s="416" t="n">
        <v>1000</v>
      </c>
      <c r="F46" s="416" t="n">
        <v>1000</v>
      </c>
      <c r="G46" s="416" t="n">
        <v>1000</v>
      </c>
    </row>
    <row r="47" customFormat="false" ht="12.75" hidden="false" customHeight="false" outlineLevel="0" collapsed="false">
      <c r="A47" s="414" t="s">
        <v>100</v>
      </c>
      <c r="B47" s="604" t="s">
        <v>836</v>
      </c>
      <c r="C47" s="416" t="n">
        <v>1300</v>
      </c>
      <c r="D47" s="416" t="n">
        <v>1300</v>
      </c>
      <c r="E47" s="416" t="n">
        <v>1300</v>
      </c>
      <c r="F47" s="416" t="n">
        <v>1300</v>
      </c>
      <c r="G47" s="416" t="n">
        <v>1300</v>
      </c>
    </row>
    <row r="48" customFormat="false" ht="12.75" hidden="true" customHeight="false" outlineLevel="0" collapsed="false">
      <c r="A48" s="414" t="s">
        <v>490</v>
      </c>
      <c r="B48" s="604"/>
      <c r="C48" s="416"/>
      <c r="D48" s="416" t="n">
        <v>0</v>
      </c>
      <c r="E48" s="416" t="n">
        <v>0</v>
      </c>
      <c r="F48" s="416" t="n">
        <v>0</v>
      </c>
      <c r="G48" s="416" t="n">
        <v>0</v>
      </c>
    </row>
    <row r="49" customFormat="false" ht="12.75" hidden="true" customHeight="false" outlineLevel="0" collapsed="false">
      <c r="A49" s="414" t="s">
        <v>146</v>
      </c>
      <c r="B49" s="604" t="s">
        <v>837</v>
      </c>
      <c r="C49" s="416"/>
      <c r="D49" s="416" t="n">
        <v>0</v>
      </c>
      <c r="E49" s="416" t="n">
        <v>0</v>
      </c>
      <c r="F49" s="416" t="n">
        <v>0</v>
      </c>
      <c r="G49" s="416" t="n">
        <v>0</v>
      </c>
    </row>
    <row r="50" customFormat="false" ht="12.75" hidden="true" customHeight="false" outlineLevel="0" collapsed="false">
      <c r="A50" s="414"/>
      <c r="B50" s="604"/>
      <c r="C50" s="416"/>
      <c r="D50" s="416" t="n">
        <v>0</v>
      </c>
      <c r="E50" s="416" t="n">
        <v>0</v>
      </c>
      <c r="F50" s="416" t="n">
        <v>0</v>
      </c>
      <c r="G50" s="416" t="n">
        <v>0</v>
      </c>
    </row>
    <row r="51" customFormat="false" ht="13.5" hidden="true" customHeight="true" outlineLevel="0" collapsed="false">
      <c r="A51" s="414" t="s">
        <v>146</v>
      </c>
      <c r="B51" s="604" t="s">
        <v>838</v>
      </c>
      <c r="C51" s="416"/>
      <c r="D51" s="416" t="n">
        <v>0</v>
      </c>
      <c r="E51" s="416" t="n">
        <v>0</v>
      </c>
      <c r="F51" s="416" t="n">
        <v>0</v>
      </c>
      <c r="G51" s="416" t="n">
        <v>0</v>
      </c>
    </row>
    <row r="52" customFormat="false" ht="13.5" hidden="false" customHeight="true" outlineLevel="0" collapsed="false">
      <c r="A52" s="414" t="s">
        <v>106</v>
      </c>
      <c r="B52" s="604" t="s">
        <v>839</v>
      </c>
      <c r="C52" s="416" t="n">
        <v>2600</v>
      </c>
      <c r="D52" s="416" t="n">
        <v>2600</v>
      </c>
      <c r="E52" s="416" t="n">
        <v>2600</v>
      </c>
      <c r="F52" s="416" t="n">
        <v>2600</v>
      </c>
      <c r="G52" s="416" t="n">
        <v>2600</v>
      </c>
    </row>
    <row r="53" customFormat="false" ht="13.5" hidden="false" customHeight="true" outlineLevel="0" collapsed="false">
      <c r="A53" s="414" t="s">
        <v>139</v>
      </c>
      <c r="B53" s="604" t="s">
        <v>840</v>
      </c>
      <c r="C53" s="416" t="n">
        <v>500</v>
      </c>
      <c r="D53" s="416" t="n">
        <v>500</v>
      </c>
      <c r="E53" s="416" t="n">
        <v>500</v>
      </c>
      <c r="F53" s="416" t="n">
        <v>680</v>
      </c>
      <c r="G53" s="416" t="n">
        <v>680</v>
      </c>
    </row>
    <row r="54" customFormat="false" ht="13.5" hidden="true" customHeight="true" outlineLevel="0" collapsed="false">
      <c r="A54" s="414" t="s">
        <v>148</v>
      </c>
      <c r="B54" s="604" t="s">
        <v>841</v>
      </c>
      <c r="C54" s="416" t="n">
        <v>0</v>
      </c>
      <c r="D54" s="416" t="n">
        <v>0</v>
      </c>
      <c r="E54" s="416" t="n">
        <v>0</v>
      </c>
      <c r="F54" s="416" t="n">
        <v>0</v>
      </c>
      <c r="G54" s="416" t="n">
        <v>0</v>
      </c>
    </row>
    <row r="55" customFormat="false" ht="13.5" hidden="false" customHeight="true" outlineLevel="0" collapsed="false">
      <c r="A55" s="414" t="s">
        <v>141</v>
      </c>
      <c r="B55" s="604" t="s">
        <v>842</v>
      </c>
      <c r="C55" s="416" t="n">
        <v>0</v>
      </c>
      <c r="D55" s="416" t="n">
        <v>0</v>
      </c>
      <c r="E55" s="416" t="n">
        <v>0</v>
      </c>
      <c r="F55" s="416" t="n">
        <v>0</v>
      </c>
      <c r="G55" s="416" t="n">
        <v>0</v>
      </c>
    </row>
    <row r="56" customFormat="false" ht="13.5" hidden="false" customHeight="true" outlineLevel="0" collapsed="false">
      <c r="A56" s="414" t="s">
        <v>143</v>
      </c>
      <c r="B56" s="604" t="s">
        <v>843</v>
      </c>
      <c r="C56" s="416" t="n">
        <v>3000</v>
      </c>
      <c r="D56" s="416" t="n">
        <v>0</v>
      </c>
      <c r="E56" s="416" t="n">
        <v>0</v>
      </c>
      <c r="F56" s="416" t="n">
        <v>0</v>
      </c>
      <c r="G56" s="416" t="n">
        <v>0</v>
      </c>
    </row>
    <row r="57" customFormat="false" ht="13.5" hidden="false" customHeight="true" outlineLevel="0" collapsed="false">
      <c r="A57" s="414" t="s">
        <v>145</v>
      </c>
      <c r="B57" s="604" t="s">
        <v>844</v>
      </c>
      <c r="C57" s="416" t="n">
        <v>0</v>
      </c>
      <c r="D57" s="416" t="n">
        <v>0</v>
      </c>
      <c r="E57" s="416" t="n">
        <v>0</v>
      </c>
      <c r="F57" s="416" t="n">
        <v>300</v>
      </c>
      <c r="G57" s="416" t="n">
        <v>300</v>
      </c>
    </row>
    <row r="58" customFormat="false" ht="13.5" hidden="true" customHeight="true" outlineLevel="0" collapsed="false">
      <c r="A58" s="414"/>
      <c r="B58" s="604"/>
      <c r="C58" s="416"/>
      <c r="D58" s="416" t="n">
        <v>0</v>
      </c>
      <c r="E58" s="416" t="n">
        <v>0</v>
      </c>
      <c r="F58" s="416" t="n">
        <v>0</v>
      </c>
      <c r="G58" s="416" t="n">
        <v>0</v>
      </c>
    </row>
    <row r="59" customFormat="false" ht="12.75" hidden="false" customHeight="false" outlineLevel="0" collapsed="false">
      <c r="A59" s="414"/>
      <c r="B59" s="603" t="s">
        <v>845</v>
      </c>
      <c r="C59" s="502" t="n">
        <v>32360</v>
      </c>
      <c r="D59" s="502" t="n">
        <v>34507</v>
      </c>
      <c r="E59" s="502" t="n">
        <v>34507</v>
      </c>
      <c r="F59" s="502" t="n">
        <v>38407</v>
      </c>
      <c r="G59" s="502" t="n">
        <v>42241</v>
      </c>
    </row>
    <row r="60" customFormat="false" ht="12.75" hidden="true" customHeight="false" outlineLevel="0" collapsed="false">
      <c r="A60" s="414" t="s">
        <v>506</v>
      </c>
      <c r="B60" s="450" t="s">
        <v>846</v>
      </c>
      <c r="C60" s="416"/>
      <c r="D60" s="416" t="n">
        <v>0</v>
      </c>
      <c r="E60" s="416" t="n">
        <v>0</v>
      </c>
      <c r="F60" s="416" t="n">
        <v>0</v>
      </c>
      <c r="G60" s="416" t="n">
        <v>0</v>
      </c>
    </row>
    <row r="61" customFormat="false" ht="12.75" hidden="true" customHeight="false" outlineLevel="0" collapsed="false">
      <c r="A61" s="414" t="s">
        <v>508</v>
      </c>
      <c r="B61" s="450" t="s">
        <v>847</v>
      </c>
      <c r="C61" s="416"/>
      <c r="D61" s="416" t="n">
        <v>0</v>
      </c>
      <c r="E61" s="416" t="n">
        <v>0</v>
      </c>
      <c r="F61" s="416" t="n">
        <v>0</v>
      </c>
      <c r="G61" s="416" t="n">
        <v>0</v>
      </c>
    </row>
    <row r="62" customFormat="false" ht="12.75" hidden="true" customHeight="false" outlineLevel="0" collapsed="false">
      <c r="A62" s="414" t="s">
        <v>497</v>
      </c>
      <c r="B62" s="450" t="s">
        <v>848</v>
      </c>
      <c r="C62" s="416"/>
      <c r="D62" s="416" t="n">
        <v>0</v>
      </c>
      <c r="E62" s="416" t="n">
        <v>0</v>
      </c>
      <c r="F62" s="416" t="n">
        <v>0</v>
      </c>
      <c r="G62" s="416" t="n">
        <v>0</v>
      </c>
    </row>
    <row r="63" customFormat="false" ht="12.75" hidden="false" customHeight="false" outlineLevel="0" collapsed="false">
      <c r="A63" s="414" t="s">
        <v>146</v>
      </c>
      <c r="B63" s="609" t="s">
        <v>849</v>
      </c>
      <c r="C63" s="416" t="n">
        <v>720</v>
      </c>
      <c r="D63" s="416" t="n">
        <v>720</v>
      </c>
      <c r="E63" s="416" t="n">
        <v>720</v>
      </c>
      <c r="F63" s="416" t="n">
        <v>3620</v>
      </c>
      <c r="G63" s="416" t="n">
        <v>3620</v>
      </c>
    </row>
    <row r="64" customFormat="false" ht="12.75" hidden="false" customHeight="false" outlineLevel="0" collapsed="false">
      <c r="A64" s="414" t="s">
        <v>147</v>
      </c>
      <c r="B64" s="608" t="s">
        <v>850</v>
      </c>
      <c r="C64" s="416" t="n">
        <v>4000</v>
      </c>
      <c r="D64" s="416" t="n">
        <v>4000</v>
      </c>
      <c r="E64" s="416" t="n">
        <v>4000</v>
      </c>
      <c r="F64" s="416" t="n">
        <v>4000</v>
      </c>
      <c r="G64" s="416" t="n">
        <v>4000</v>
      </c>
    </row>
    <row r="65" customFormat="false" ht="12.75" hidden="false" customHeight="false" outlineLevel="0" collapsed="false">
      <c r="A65" s="414" t="s">
        <v>148</v>
      </c>
      <c r="B65" s="604" t="s">
        <v>851</v>
      </c>
      <c r="C65" s="416" t="n">
        <v>15440</v>
      </c>
      <c r="D65" s="416" t="n">
        <v>17587</v>
      </c>
      <c r="E65" s="416" t="n">
        <v>17587</v>
      </c>
      <c r="F65" s="416" t="n">
        <v>18587</v>
      </c>
      <c r="G65" s="416" t="n">
        <v>9385</v>
      </c>
    </row>
    <row r="66" customFormat="false" ht="12.75" hidden="false" customHeight="false" outlineLevel="0" collapsed="false">
      <c r="A66" s="414" t="s">
        <v>149</v>
      </c>
      <c r="B66" s="604" t="s">
        <v>852</v>
      </c>
      <c r="C66" s="416" t="n">
        <v>2200</v>
      </c>
      <c r="D66" s="416" t="n">
        <v>2200</v>
      </c>
      <c r="E66" s="416" t="n">
        <v>2200</v>
      </c>
      <c r="F66" s="416" t="n">
        <v>2200</v>
      </c>
      <c r="G66" s="416" t="n">
        <v>2200</v>
      </c>
    </row>
    <row r="67" customFormat="false" ht="12.75" hidden="true" customHeight="false" outlineLevel="0" collapsed="false">
      <c r="A67" s="414" t="s">
        <v>141</v>
      </c>
      <c r="B67" s="604"/>
      <c r="C67" s="416"/>
      <c r="D67" s="416" t="n">
        <v>0</v>
      </c>
      <c r="E67" s="416" t="n">
        <v>0</v>
      </c>
      <c r="F67" s="416" t="n">
        <v>0</v>
      </c>
      <c r="G67" s="416" t="n">
        <v>0</v>
      </c>
    </row>
    <row r="68" customFormat="false" ht="12.75" hidden="false" customHeight="false" outlineLevel="0" collapsed="false">
      <c r="A68" s="414" t="s">
        <v>476</v>
      </c>
      <c r="B68" s="604" t="s">
        <v>853</v>
      </c>
      <c r="C68" s="416" t="n">
        <v>3000</v>
      </c>
      <c r="D68" s="416" t="n">
        <v>3000</v>
      </c>
      <c r="E68" s="416" t="n">
        <v>3000</v>
      </c>
      <c r="F68" s="416" t="n">
        <v>3000</v>
      </c>
      <c r="G68" s="416" t="n">
        <v>2491</v>
      </c>
    </row>
    <row r="69" customFormat="false" ht="12.75" hidden="false" customHeight="false" outlineLevel="0" collapsed="false">
      <c r="A69" s="414" t="s">
        <v>478</v>
      </c>
      <c r="B69" s="604" t="s">
        <v>854</v>
      </c>
      <c r="C69" s="416" t="n">
        <v>0</v>
      </c>
      <c r="D69" s="416" t="n">
        <v>0</v>
      </c>
      <c r="E69" s="416" t="n">
        <v>0</v>
      </c>
      <c r="F69" s="416" t="n">
        <v>0</v>
      </c>
      <c r="G69" s="416" t="n">
        <v>13545</v>
      </c>
    </row>
    <row r="70" customFormat="false" ht="12.75" hidden="false" customHeight="false" outlineLevel="0" collapsed="false">
      <c r="A70" s="414" t="s">
        <v>486</v>
      </c>
      <c r="B70" s="604" t="s">
        <v>855</v>
      </c>
      <c r="C70" s="416" t="n">
        <v>7000</v>
      </c>
      <c r="D70" s="416" t="n">
        <v>7000</v>
      </c>
      <c r="E70" s="416" t="n">
        <v>7000</v>
      </c>
      <c r="F70" s="416" t="n">
        <v>7000</v>
      </c>
      <c r="G70" s="416" t="n">
        <v>7000</v>
      </c>
    </row>
    <row r="71" customFormat="false" ht="12.75" hidden="false" customHeight="false" outlineLevel="0" collapsed="false">
      <c r="A71" s="414"/>
      <c r="B71" s="578" t="s">
        <v>856</v>
      </c>
      <c r="C71" s="423" t="n">
        <v>22287</v>
      </c>
      <c r="D71" s="423" t="n">
        <v>33130</v>
      </c>
      <c r="E71" s="423" t="n">
        <v>33130</v>
      </c>
      <c r="F71" s="423" t="n">
        <v>34927</v>
      </c>
      <c r="G71" s="423" t="n">
        <v>34377</v>
      </c>
    </row>
    <row r="72" customFormat="false" ht="12.75" hidden="false" customHeight="false" outlineLevel="0" collapsed="false">
      <c r="A72" s="414"/>
      <c r="B72" s="604"/>
      <c r="C72" s="416"/>
      <c r="D72" s="416"/>
      <c r="E72" s="416" t="n">
        <v>0</v>
      </c>
      <c r="F72" s="416" t="n">
        <v>0</v>
      </c>
      <c r="G72" s="416" t="n">
        <v>0</v>
      </c>
    </row>
    <row r="73" customFormat="false" ht="12.75" hidden="false" customHeight="false" outlineLevel="0" collapsed="false">
      <c r="A73" s="414" t="s">
        <v>488</v>
      </c>
      <c r="B73" s="608" t="s">
        <v>857</v>
      </c>
      <c r="C73" s="416" t="n">
        <v>300</v>
      </c>
      <c r="D73" s="416" t="n">
        <v>300</v>
      </c>
      <c r="E73" s="416" t="n">
        <v>300</v>
      </c>
      <c r="F73" s="416" t="n">
        <v>300</v>
      </c>
      <c r="G73" s="416" t="n">
        <v>300</v>
      </c>
    </row>
    <row r="74" customFormat="false" ht="12.75" hidden="true" customHeight="false" outlineLevel="0" collapsed="false">
      <c r="A74" s="414"/>
      <c r="B74" s="604"/>
      <c r="C74" s="416"/>
      <c r="D74" s="416" t="n">
        <v>0</v>
      </c>
      <c r="E74" s="416" t="n">
        <v>0</v>
      </c>
      <c r="F74" s="416" t="n">
        <v>0</v>
      </c>
      <c r="G74" s="416" t="n">
        <v>0</v>
      </c>
    </row>
    <row r="75" customFormat="false" ht="12.75" hidden="true" customHeight="false" outlineLevel="0" collapsed="false">
      <c r="A75" s="414"/>
      <c r="B75" s="604"/>
      <c r="C75" s="416"/>
      <c r="D75" s="416" t="n">
        <v>0</v>
      </c>
      <c r="E75" s="416" t="n">
        <v>0</v>
      </c>
      <c r="F75" s="416" t="n">
        <v>0</v>
      </c>
      <c r="G75" s="416" t="n">
        <v>0</v>
      </c>
    </row>
    <row r="76" customFormat="false" ht="12.75" hidden="false" customHeight="false" outlineLevel="0" collapsed="false">
      <c r="A76" s="414" t="s">
        <v>490</v>
      </c>
      <c r="B76" s="604" t="s">
        <v>858</v>
      </c>
      <c r="C76" s="416" t="n">
        <v>489</v>
      </c>
      <c r="D76" s="416" t="n">
        <v>489</v>
      </c>
      <c r="E76" s="416" t="n">
        <v>489</v>
      </c>
      <c r="F76" s="416" t="n">
        <v>686</v>
      </c>
      <c r="G76" s="416" t="n">
        <v>686</v>
      </c>
    </row>
    <row r="77" customFormat="false" ht="12.75" hidden="false" customHeight="false" outlineLevel="0" collapsed="false">
      <c r="A77" s="414" t="s">
        <v>493</v>
      </c>
      <c r="B77" s="604" t="s">
        <v>859</v>
      </c>
      <c r="C77" s="416" t="n">
        <v>9998</v>
      </c>
      <c r="D77" s="416" t="n">
        <v>9506</v>
      </c>
      <c r="E77" s="416" t="n">
        <v>9506</v>
      </c>
      <c r="F77" s="416" t="n">
        <v>9506</v>
      </c>
      <c r="G77" s="416" t="n">
        <v>8956</v>
      </c>
    </row>
    <row r="78" customFormat="false" ht="12.75" hidden="false" customHeight="false" outlineLevel="0" collapsed="false">
      <c r="A78" s="414" t="s">
        <v>495</v>
      </c>
      <c r="B78" s="604" t="s">
        <v>860</v>
      </c>
      <c r="C78" s="416" t="n">
        <v>0</v>
      </c>
      <c r="D78" s="416" t="n">
        <v>2335</v>
      </c>
      <c r="E78" s="416" t="n">
        <v>2335</v>
      </c>
      <c r="F78" s="416" t="n">
        <v>2335</v>
      </c>
      <c r="G78" s="416" t="n">
        <v>2335</v>
      </c>
    </row>
    <row r="79" customFormat="false" ht="12.75" hidden="false" customHeight="false" outlineLevel="0" collapsed="false">
      <c r="A79" s="414" t="s">
        <v>497</v>
      </c>
      <c r="B79" s="604" t="s">
        <v>861</v>
      </c>
      <c r="C79" s="416" t="n">
        <v>2000</v>
      </c>
      <c r="D79" s="416" t="n">
        <v>2000</v>
      </c>
      <c r="E79" s="416" t="n">
        <v>2000</v>
      </c>
      <c r="F79" s="416" t="n">
        <v>2000</v>
      </c>
      <c r="G79" s="416" t="n">
        <v>2000</v>
      </c>
    </row>
    <row r="80" customFormat="false" ht="12.75" hidden="false" customHeight="false" outlineLevel="0" collapsed="false">
      <c r="A80" s="414" t="s">
        <v>502</v>
      </c>
      <c r="B80" s="604" t="s">
        <v>862</v>
      </c>
      <c r="C80" s="416" t="n">
        <v>2000</v>
      </c>
      <c r="D80" s="416" t="n">
        <v>2000</v>
      </c>
      <c r="E80" s="416" t="n">
        <v>2000</v>
      </c>
      <c r="F80" s="416" t="n">
        <v>2000</v>
      </c>
      <c r="G80" s="416" t="n">
        <v>2000</v>
      </c>
      <c r="I80" s="610"/>
      <c r="J80" s="610"/>
      <c r="K80" s="610"/>
      <c r="L80" s="407"/>
      <c r="M80" s="407"/>
      <c r="N80" s="407"/>
      <c r="O80" s="407"/>
      <c r="P80" s="407"/>
    </row>
    <row r="81" customFormat="false" ht="12.75" hidden="false" customHeight="false" outlineLevel="0" collapsed="false">
      <c r="A81" s="414" t="s">
        <v>504</v>
      </c>
      <c r="B81" s="604" t="s">
        <v>863</v>
      </c>
      <c r="C81" s="416" t="n">
        <v>4500</v>
      </c>
      <c r="D81" s="416" t="n">
        <v>4500</v>
      </c>
      <c r="E81" s="416" t="n">
        <v>4500</v>
      </c>
      <c r="F81" s="416" t="n">
        <v>4500</v>
      </c>
      <c r="G81" s="416" t="n">
        <v>4500</v>
      </c>
      <c r="H81" s="611"/>
      <c r="I81" s="610"/>
      <c r="J81" s="610"/>
      <c r="K81" s="610"/>
      <c r="L81" s="407"/>
      <c r="M81" s="407"/>
      <c r="N81" s="407"/>
      <c r="O81" s="407"/>
      <c r="P81" s="407"/>
    </row>
    <row r="82" customFormat="false" ht="12.75" hidden="false" customHeight="false" outlineLevel="0" collapsed="false">
      <c r="A82" s="414" t="s">
        <v>506</v>
      </c>
      <c r="B82" s="604" t="s">
        <v>864</v>
      </c>
      <c r="C82" s="416" t="n">
        <v>3000</v>
      </c>
      <c r="D82" s="416" t="n">
        <v>12000</v>
      </c>
      <c r="E82" s="416" t="n">
        <v>12000</v>
      </c>
      <c r="F82" s="416" t="n">
        <v>13600</v>
      </c>
      <c r="G82" s="416" t="n">
        <v>13600</v>
      </c>
      <c r="H82" s="611"/>
      <c r="I82" s="610"/>
      <c r="J82" s="610"/>
      <c r="K82" s="610"/>
      <c r="L82" s="407"/>
      <c r="M82" s="407"/>
      <c r="N82" s="407"/>
      <c r="O82" s="407"/>
      <c r="P82" s="407"/>
    </row>
    <row r="83" customFormat="false" ht="12.75" hidden="true" customHeight="false" outlineLevel="0" collapsed="false">
      <c r="A83" s="414"/>
      <c r="B83" s="604"/>
      <c r="C83" s="416"/>
      <c r="D83" s="416" t="n">
        <v>0</v>
      </c>
      <c r="E83" s="416" t="n">
        <v>0</v>
      </c>
      <c r="F83" s="416" t="n">
        <v>0</v>
      </c>
      <c r="G83" s="416" t="n">
        <v>0</v>
      </c>
      <c r="H83" s="611"/>
      <c r="I83" s="610"/>
      <c r="J83" s="610"/>
      <c r="K83" s="610"/>
      <c r="L83" s="407"/>
      <c r="M83" s="407"/>
      <c r="N83" s="407"/>
      <c r="O83" s="407"/>
      <c r="P83" s="407"/>
    </row>
    <row r="84" customFormat="false" ht="12.75" hidden="true" customHeight="false" outlineLevel="0" collapsed="false">
      <c r="A84" s="414"/>
      <c r="B84" s="604"/>
      <c r="C84" s="416"/>
      <c r="D84" s="416" t="n">
        <v>0</v>
      </c>
      <c r="E84" s="416" t="n">
        <v>0</v>
      </c>
      <c r="F84" s="416" t="n">
        <v>0</v>
      </c>
      <c r="G84" s="416" t="n">
        <v>0</v>
      </c>
      <c r="H84" s="611"/>
      <c r="I84" s="610"/>
      <c r="J84" s="610"/>
      <c r="K84" s="610"/>
      <c r="L84" s="407"/>
      <c r="M84" s="407"/>
      <c r="N84" s="407"/>
      <c r="O84" s="407"/>
      <c r="P84" s="407"/>
    </row>
    <row r="85" customFormat="false" ht="12.75" hidden="true" customHeight="false" outlineLevel="0" collapsed="false">
      <c r="A85" s="414"/>
      <c r="B85" s="604"/>
      <c r="C85" s="416"/>
      <c r="D85" s="416" t="n">
        <v>0</v>
      </c>
      <c r="E85" s="416" t="n">
        <v>0</v>
      </c>
      <c r="F85" s="416" t="n">
        <v>0</v>
      </c>
      <c r="G85" s="416" t="n">
        <v>0</v>
      </c>
      <c r="H85" s="611"/>
      <c r="I85" s="610"/>
      <c r="J85" s="610"/>
      <c r="K85" s="610"/>
      <c r="L85" s="407"/>
      <c r="M85" s="407"/>
      <c r="N85" s="407"/>
      <c r="O85" s="407"/>
      <c r="P85" s="407"/>
    </row>
    <row r="86" customFormat="false" ht="12.75" hidden="true" customHeight="false" outlineLevel="0" collapsed="false">
      <c r="A86" s="414"/>
      <c r="B86" s="604"/>
      <c r="C86" s="416"/>
      <c r="D86" s="416" t="n">
        <v>0</v>
      </c>
      <c r="E86" s="416" t="n">
        <v>0</v>
      </c>
      <c r="F86" s="416" t="n">
        <v>0</v>
      </c>
      <c r="G86" s="416" t="n">
        <v>0</v>
      </c>
      <c r="H86" s="611"/>
      <c r="I86" s="610"/>
      <c r="J86" s="610"/>
      <c r="K86" s="610"/>
      <c r="L86" s="407"/>
      <c r="M86" s="407"/>
      <c r="N86" s="407"/>
      <c r="O86" s="407"/>
      <c r="P86" s="407"/>
    </row>
    <row r="87" customFormat="false" ht="18" hidden="true" customHeight="true" outlineLevel="0" collapsed="false">
      <c r="A87" s="414"/>
      <c r="B87" s="604"/>
      <c r="C87" s="416"/>
      <c r="D87" s="416" t="n">
        <v>0</v>
      </c>
      <c r="E87" s="416" t="n">
        <v>0</v>
      </c>
      <c r="F87" s="416" t="n">
        <v>0</v>
      </c>
      <c r="G87" s="416" t="n">
        <v>0</v>
      </c>
      <c r="H87" s="611"/>
      <c r="I87" s="610"/>
      <c r="J87" s="610"/>
      <c r="K87" s="610"/>
      <c r="L87" s="407"/>
      <c r="M87" s="407"/>
      <c r="N87" s="407"/>
      <c r="O87" s="407"/>
      <c r="P87" s="407"/>
    </row>
    <row r="88" customFormat="false" ht="12.75" hidden="true" customHeight="false" outlineLevel="0" collapsed="false">
      <c r="A88" s="414"/>
      <c r="B88" s="604"/>
      <c r="C88" s="416"/>
      <c r="D88" s="416" t="n">
        <v>0</v>
      </c>
      <c r="E88" s="416" t="n">
        <v>0</v>
      </c>
      <c r="F88" s="416" t="n">
        <v>0</v>
      </c>
      <c r="G88" s="416" t="n">
        <v>0</v>
      </c>
      <c r="H88" s="611"/>
      <c r="I88" s="610"/>
      <c r="J88" s="610"/>
      <c r="K88" s="610"/>
      <c r="L88" s="407"/>
      <c r="M88" s="407"/>
      <c r="N88" s="407"/>
      <c r="O88" s="407"/>
      <c r="P88" s="407"/>
    </row>
    <row r="89" customFormat="false" ht="12.75" hidden="true" customHeight="false" outlineLevel="0" collapsed="false">
      <c r="A89" s="414"/>
      <c r="B89" s="604"/>
      <c r="C89" s="416"/>
      <c r="D89" s="416" t="n">
        <v>0</v>
      </c>
      <c r="E89" s="416" t="n">
        <v>0</v>
      </c>
      <c r="F89" s="416" t="n">
        <v>0</v>
      </c>
      <c r="G89" s="416" t="n">
        <v>0</v>
      </c>
      <c r="H89" s="611"/>
      <c r="I89" s="610"/>
      <c r="J89" s="610"/>
      <c r="K89" s="610"/>
      <c r="L89" s="407"/>
      <c r="M89" s="407"/>
      <c r="N89" s="407"/>
      <c r="O89" s="407"/>
      <c r="P89" s="407"/>
    </row>
    <row r="90" customFormat="false" ht="12.75" hidden="true" customHeight="false" outlineLevel="0" collapsed="false">
      <c r="A90" s="414"/>
      <c r="B90" s="604"/>
      <c r="C90" s="416"/>
      <c r="D90" s="416" t="n">
        <v>0</v>
      </c>
      <c r="E90" s="416" t="n">
        <v>0</v>
      </c>
      <c r="F90" s="416" t="n">
        <v>0</v>
      </c>
      <c r="G90" s="416" t="n">
        <v>0</v>
      </c>
      <c r="H90" s="611"/>
      <c r="I90" s="610"/>
      <c r="J90" s="610"/>
      <c r="K90" s="610"/>
      <c r="L90" s="407"/>
      <c r="M90" s="407"/>
      <c r="N90" s="407"/>
      <c r="O90" s="407"/>
      <c r="P90" s="407"/>
    </row>
    <row r="91" customFormat="false" ht="12.75" hidden="true" customHeight="false" outlineLevel="0" collapsed="false">
      <c r="A91" s="414"/>
      <c r="B91" s="604"/>
      <c r="C91" s="416"/>
      <c r="D91" s="416" t="n">
        <v>0</v>
      </c>
      <c r="E91" s="416" t="n">
        <v>0</v>
      </c>
      <c r="F91" s="416" t="n">
        <v>0</v>
      </c>
      <c r="G91" s="416" t="n">
        <v>0</v>
      </c>
      <c r="H91" s="611"/>
      <c r="I91" s="610"/>
      <c r="J91" s="610"/>
      <c r="K91" s="610"/>
      <c r="L91" s="407"/>
      <c r="M91" s="407"/>
      <c r="N91" s="407"/>
      <c r="O91" s="407"/>
      <c r="P91" s="407"/>
    </row>
    <row r="92" customFormat="false" ht="12.75" hidden="true" customHeight="false" outlineLevel="0" collapsed="false">
      <c r="A92" s="414"/>
      <c r="B92" s="604"/>
      <c r="C92" s="416"/>
      <c r="D92" s="416" t="n">
        <v>0</v>
      </c>
      <c r="E92" s="416" t="n">
        <v>0</v>
      </c>
      <c r="F92" s="416" t="n">
        <v>0</v>
      </c>
      <c r="G92" s="416" t="n">
        <v>0</v>
      </c>
      <c r="H92" s="611"/>
      <c r="I92" s="610"/>
      <c r="J92" s="610"/>
      <c r="K92" s="610"/>
      <c r="L92" s="407"/>
      <c r="M92" s="407"/>
      <c r="N92" s="407"/>
      <c r="O92" s="407"/>
      <c r="P92" s="407"/>
    </row>
    <row r="93" customFormat="false" ht="12.75" hidden="false" customHeight="false" outlineLevel="0" collapsed="false">
      <c r="A93" s="414" t="s">
        <v>508</v>
      </c>
      <c r="B93" s="604" t="s">
        <v>865</v>
      </c>
      <c r="C93" s="416" t="n">
        <v>0</v>
      </c>
      <c r="D93" s="416" t="n">
        <v>0</v>
      </c>
      <c r="E93" s="416" t="n">
        <v>0</v>
      </c>
      <c r="F93" s="416" t="n">
        <v>0</v>
      </c>
      <c r="G93" s="416" t="n">
        <v>0</v>
      </c>
      <c r="H93" s="611"/>
      <c r="I93" s="610"/>
      <c r="J93" s="610"/>
      <c r="K93" s="610"/>
      <c r="L93" s="407"/>
      <c r="M93" s="407"/>
      <c r="N93" s="407"/>
      <c r="O93" s="407"/>
      <c r="P93" s="407"/>
    </row>
    <row r="94" customFormat="false" ht="12.75" hidden="false" customHeight="false" outlineLevel="0" collapsed="false">
      <c r="A94" s="111" t="s">
        <v>510</v>
      </c>
      <c r="B94" s="612" t="s">
        <v>866</v>
      </c>
      <c r="C94" s="423" t="n">
        <v>189658</v>
      </c>
      <c r="D94" s="423" t="n">
        <v>394179</v>
      </c>
      <c r="E94" s="423" t="n">
        <v>394179</v>
      </c>
      <c r="F94" s="423" t="n">
        <v>411696</v>
      </c>
      <c r="G94" s="423" t="n">
        <v>414980</v>
      </c>
      <c r="H94" s="613"/>
      <c r="I94" s="614"/>
      <c r="J94" s="614"/>
      <c r="K94" s="614"/>
      <c r="L94" s="407"/>
      <c r="M94" s="407"/>
      <c r="N94" s="407"/>
      <c r="O94" s="407"/>
      <c r="P94" s="407"/>
    </row>
    <row r="95" customFormat="false" ht="12.75" hidden="false" customHeight="false" outlineLevel="0" collapsed="false">
      <c r="A95" s="414"/>
      <c r="B95" s="413"/>
      <c r="C95" s="615"/>
      <c r="D95" s="416"/>
      <c r="E95" s="416"/>
      <c r="F95" s="416"/>
      <c r="G95" s="416"/>
      <c r="H95" s="616"/>
      <c r="I95" s="407"/>
      <c r="J95" s="407"/>
      <c r="K95" s="407"/>
      <c r="L95" s="407"/>
      <c r="M95" s="407"/>
      <c r="N95" s="407"/>
      <c r="O95" s="407"/>
      <c r="P95" s="407"/>
    </row>
    <row r="96" customFormat="false" ht="12.75" hidden="false" customHeight="false" outlineLevel="0" collapsed="false">
      <c r="A96" s="414"/>
      <c r="B96" s="413" t="s">
        <v>867</v>
      </c>
      <c r="C96" s="615"/>
      <c r="D96" s="416"/>
      <c r="E96" s="416"/>
      <c r="F96" s="416"/>
      <c r="G96" s="416"/>
      <c r="H96" s="616"/>
      <c r="I96" s="500"/>
      <c r="J96" s="500"/>
      <c r="K96" s="617"/>
      <c r="L96" s="407"/>
      <c r="M96" s="407"/>
      <c r="N96" s="407"/>
      <c r="O96" s="407"/>
      <c r="P96" s="407"/>
    </row>
    <row r="97" customFormat="false" ht="12.75" hidden="false" customHeight="false" outlineLevel="0" collapsed="false">
      <c r="A97" s="618"/>
      <c r="B97" s="413" t="s">
        <v>868</v>
      </c>
      <c r="C97" s="619" t="n">
        <v>0</v>
      </c>
      <c r="D97" s="619" t="n">
        <v>0</v>
      </c>
      <c r="E97" s="619" t="n">
        <v>0</v>
      </c>
      <c r="F97" s="619" t="n">
        <v>0</v>
      </c>
      <c r="G97" s="619" t="n">
        <v>2500</v>
      </c>
      <c r="H97" s="616"/>
      <c r="I97" s="500"/>
      <c r="J97" s="500"/>
      <c r="K97" s="617"/>
      <c r="L97" s="407"/>
      <c r="M97" s="407"/>
      <c r="N97" s="407"/>
      <c r="O97" s="407"/>
      <c r="P97" s="407"/>
    </row>
    <row r="98" customFormat="false" ht="12.75" hidden="false" customHeight="false" outlineLevel="0" collapsed="false">
      <c r="A98" s="618"/>
      <c r="B98" s="162" t="s">
        <v>869</v>
      </c>
      <c r="C98" s="619" t="n">
        <v>0</v>
      </c>
      <c r="D98" s="619" t="n">
        <v>0</v>
      </c>
      <c r="E98" s="619" t="n">
        <v>0</v>
      </c>
      <c r="F98" s="619" t="n">
        <v>0</v>
      </c>
      <c r="G98" s="619" t="n">
        <v>2500</v>
      </c>
      <c r="H98" s="616"/>
      <c r="I98" s="500"/>
      <c r="J98" s="500"/>
      <c r="K98" s="617"/>
      <c r="L98" s="407"/>
      <c r="M98" s="407"/>
      <c r="N98" s="407"/>
      <c r="O98" s="407"/>
      <c r="P98" s="407"/>
    </row>
    <row r="99" customFormat="false" ht="12.75" hidden="true" customHeight="false" outlineLevel="0" collapsed="false">
      <c r="A99" s="414" t="s">
        <v>691</v>
      </c>
      <c r="B99" s="620" t="s">
        <v>870</v>
      </c>
      <c r="C99" s="619" t="n">
        <v>0</v>
      </c>
      <c r="D99" s="619" t="n">
        <v>0</v>
      </c>
      <c r="E99" s="619" t="n">
        <v>0</v>
      </c>
      <c r="F99" s="619" t="n">
        <v>0</v>
      </c>
      <c r="G99" s="619" t="n">
        <v>0</v>
      </c>
      <c r="H99" s="616"/>
      <c r="I99" s="500"/>
      <c r="J99" s="500"/>
      <c r="K99" s="617"/>
      <c r="L99" s="407"/>
      <c r="M99" s="407"/>
      <c r="N99" s="407"/>
      <c r="O99" s="407"/>
      <c r="P99" s="407"/>
    </row>
    <row r="100" customFormat="false" ht="12.75" hidden="true" customHeight="false" outlineLevel="0" collapsed="false">
      <c r="A100" s="414" t="s">
        <v>589</v>
      </c>
      <c r="B100" s="620" t="s">
        <v>871</v>
      </c>
      <c r="C100" s="619" t="n">
        <v>0</v>
      </c>
      <c r="D100" s="619" t="n">
        <v>0</v>
      </c>
      <c r="E100" s="619" t="n">
        <v>0</v>
      </c>
      <c r="F100" s="619" t="n">
        <v>0</v>
      </c>
      <c r="G100" s="619" t="n">
        <v>0</v>
      </c>
      <c r="H100" s="616"/>
      <c r="I100" s="500"/>
      <c r="J100" s="500"/>
      <c r="K100" s="617"/>
      <c r="L100" s="407"/>
      <c r="M100" s="407"/>
      <c r="N100" s="407"/>
      <c r="O100" s="407"/>
      <c r="P100" s="407"/>
    </row>
    <row r="101" customFormat="false" ht="12.75" hidden="false" customHeight="false" outlineLevel="0" collapsed="false">
      <c r="A101" s="618" t="s">
        <v>513</v>
      </c>
      <c r="B101" s="620" t="s">
        <v>872</v>
      </c>
      <c r="C101" s="619" t="n">
        <v>0</v>
      </c>
      <c r="D101" s="619" t="n">
        <v>0</v>
      </c>
      <c r="E101" s="619" t="n">
        <v>0</v>
      </c>
      <c r="F101" s="619" t="n">
        <v>0</v>
      </c>
      <c r="G101" s="619" t="n">
        <v>2500</v>
      </c>
      <c r="H101" s="616"/>
      <c r="I101" s="500"/>
      <c r="J101" s="500"/>
      <c r="K101" s="617"/>
      <c r="L101" s="407"/>
      <c r="M101" s="407"/>
      <c r="N101" s="407"/>
      <c r="O101" s="407"/>
      <c r="P101" s="407"/>
    </row>
    <row r="102" customFormat="false" ht="12.75" hidden="false" customHeight="false" outlineLevel="0" collapsed="false">
      <c r="A102" s="618"/>
      <c r="B102" s="603" t="s">
        <v>873</v>
      </c>
      <c r="C102" s="619" t="n">
        <v>0</v>
      </c>
      <c r="D102" s="619" t="n">
        <v>0</v>
      </c>
      <c r="E102" s="619" t="n">
        <v>0</v>
      </c>
      <c r="F102" s="619" t="n">
        <v>0</v>
      </c>
      <c r="G102" s="619" t="n">
        <v>0</v>
      </c>
      <c r="H102" s="616"/>
      <c r="I102" s="500"/>
      <c r="J102" s="500"/>
      <c r="K102" s="617"/>
      <c r="L102" s="407"/>
      <c r="M102" s="407"/>
      <c r="N102" s="407"/>
      <c r="O102" s="407"/>
      <c r="P102" s="407"/>
    </row>
    <row r="103" customFormat="false" ht="12.75" hidden="false" customHeight="false" outlineLevel="0" collapsed="false">
      <c r="A103" s="618"/>
      <c r="B103" s="413" t="s">
        <v>874</v>
      </c>
      <c r="C103" s="621"/>
      <c r="D103" s="619"/>
      <c r="E103" s="619"/>
      <c r="F103" s="619"/>
      <c r="G103" s="619"/>
      <c r="H103" s="616"/>
      <c r="I103" s="500"/>
      <c r="J103" s="500"/>
      <c r="K103" s="617"/>
      <c r="L103" s="407"/>
      <c r="M103" s="407"/>
      <c r="N103" s="407"/>
      <c r="O103" s="407"/>
      <c r="P103" s="407"/>
    </row>
    <row r="104" s="507" customFormat="true" ht="13.5" hidden="false" customHeight="false" outlineLevel="0" collapsed="false">
      <c r="A104" s="622"/>
      <c r="B104" s="623" t="s">
        <v>214</v>
      </c>
      <c r="C104" s="624" t="n">
        <v>0</v>
      </c>
      <c r="D104" s="624" t="n">
        <v>0</v>
      </c>
      <c r="E104" s="624" t="n">
        <v>0</v>
      </c>
      <c r="F104" s="624" t="n">
        <v>283</v>
      </c>
      <c r="G104" s="624" t="n">
        <v>1384</v>
      </c>
      <c r="H104" s="625"/>
      <c r="I104" s="626"/>
      <c r="J104" s="626"/>
      <c r="K104" s="627"/>
      <c r="L104" s="628"/>
      <c r="M104" s="628"/>
      <c r="N104" s="628"/>
      <c r="O104" s="628"/>
      <c r="P104" s="628"/>
    </row>
    <row r="105" customFormat="false" ht="12.75" hidden="false" customHeight="false" outlineLevel="0" collapsed="false">
      <c r="A105" s="618"/>
      <c r="B105" s="162" t="s">
        <v>869</v>
      </c>
      <c r="C105" s="624" t="n">
        <v>0</v>
      </c>
      <c r="D105" s="624" t="n">
        <v>0</v>
      </c>
      <c r="E105" s="624" t="n">
        <v>0</v>
      </c>
      <c r="F105" s="624" t="n">
        <v>0</v>
      </c>
      <c r="G105" s="624" t="n">
        <v>1100</v>
      </c>
      <c r="H105" s="616"/>
      <c r="I105" s="500"/>
      <c r="J105" s="500"/>
      <c r="K105" s="617"/>
      <c r="L105" s="407"/>
      <c r="M105" s="407"/>
      <c r="N105" s="407"/>
      <c r="O105" s="407"/>
      <c r="P105" s="407"/>
    </row>
    <row r="106" customFormat="false" ht="14.25" hidden="false" customHeight="true" outlineLevel="0" collapsed="false">
      <c r="A106" s="414" t="s">
        <v>515</v>
      </c>
      <c r="B106" s="620" t="s">
        <v>875</v>
      </c>
      <c r="C106" s="416" t="n">
        <v>0</v>
      </c>
      <c r="D106" s="416" t="n">
        <v>0</v>
      </c>
      <c r="E106" s="416" t="n">
        <v>0</v>
      </c>
      <c r="F106" s="416" t="n">
        <v>0</v>
      </c>
      <c r="G106" s="416" t="n">
        <v>1100</v>
      </c>
      <c r="H106" s="616"/>
      <c r="I106" s="500"/>
      <c r="J106" s="500"/>
      <c r="K106" s="617"/>
      <c r="L106" s="407"/>
      <c r="M106" s="407"/>
      <c r="N106" s="407"/>
      <c r="O106" s="407"/>
      <c r="P106" s="407"/>
    </row>
    <row r="107" customFormat="false" ht="12.75" hidden="true" customHeight="false" outlineLevel="0" collapsed="false">
      <c r="A107" s="618" t="s">
        <v>519</v>
      </c>
      <c r="B107" s="608" t="s">
        <v>876</v>
      </c>
      <c r="C107" s="416" t="n">
        <v>0</v>
      </c>
      <c r="D107" s="416" t="n">
        <v>0</v>
      </c>
      <c r="E107" s="416" t="n">
        <v>0</v>
      </c>
      <c r="F107" s="416" t="n">
        <v>0</v>
      </c>
      <c r="G107" s="416" t="n">
        <v>0</v>
      </c>
      <c r="H107" s="616"/>
      <c r="I107" s="500"/>
      <c r="J107" s="500"/>
      <c r="K107" s="617"/>
      <c r="L107" s="407"/>
      <c r="M107" s="407"/>
      <c r="N107" s="407"/>
      <c r="O107" s="407"/>
      <c r="P107" s="407"/>
    </row>
    <row r="108" customFormat="false" ht="12.75" hidden="true" customHeight="false" outlineLevel="0" collapsed="false">
      <c r="A108" s="414" t="s">
        <v>571</v>
      </c>
      <c r="B108" s="608" t="s">
        <v>877</v>
      </c>
      <c r="C108" s="629" t="n">
        <v>0</v>
      </c>
      <c r="D108" s="416" t="n">
        <v>0</v>
      </c>
      <c r="E108" s="416" t="n">
        <v>0</v>
      </c>
      <c r="F108" s="629" t="n">
        <v>0</v>
      </c>
      <c r="G108" s="629" t="n">
        <v>0</v>
      </c>
      <c r="H108" s="616"/>
      <c r="I108" s="500"/>
      <c r="J108" s="500"/>
      <c r="K108" s="617"/>
      <c r="L108" s="407"/>
      <c r="M108" s="407"/>
      <c r="N108" s="407"/>
      <c r="O108" s="407"/>
      <c r="P108" s="407"/>
    </row>
    <row r="109" customFormat="false" ht="12.75" hidden="true" customHeight="false" outlineLevel="0" collapsed="false">
      <c r="A109" s="414" t="s">
        <v>511</v>
      </c>
      <c r="B109" s="608" t="s">
        <v>878</v>
      </c>
      <c r="C109" s="629" t="n">
        <v>0</v>
      </c>
      <c r="D109" s="416" t="n">
        <v>0</v>
      </c>
      <c r="E109" s="416" t="n">
        <v>0</v>
      </c>
      <c r="F109" s="629" t="n">
        <v>0</v>
      </c>
      <c r="G109" s="629" t="n">
        <v>0</v>
      </c>
      <c r="H109" s="616"/>
      <c r="I109" s="500"/>
      <c r="J109" s="500"/>
      <c r="K109" s="617"/>
      <c r="L109" s="407"/>
      <c r="M109" s="407"/>
      <c r="N109" s="407"/>
      <c r="O109" s="407"/>
      <c r="P109" s="407"/>
    </row>
    <row r="110" customFormat="false" ht="12.75" hidden="true" customHeight="false" outlineLevel="0" collapsed="false">
      <c r="A110" s="414" t="s">
        <v>577</v>
      </c>
      <c r="B110" s="608" t="s">
        <v>879</v>
      </c>
      <c r="C110" s="629" t="n">
        <v>0</v>
      </c>
      <c r="D110" s="416" t="n">
        <v>0</v>
      </c>
      <c r="E110" s="416" t="n">
        <v>0</v>
      </c>
      <c r="F110" s="629" t="n">
        <v>0</v>
      </c>
      <c r="G110" s="629" t="n">
        <v>0</v>
      </c>
      <c r="H110" s="616"/>
      <c r="I110" s="500"/>
      <c r="J110" s="500"/>
      <c r="K110" s="617"/>
      <c r="L110" s="407"/>
      <c r="M110" s="407"/>
      <c r="N110" s="407"/>
      <c r="O110" s="407"/>
      <c r="P110" s="407"/>
    </row>
    <row r="111" customFormat="false" ht="12.75" hidden="true" customHeight="false" outlineLevel="0" collapsed="false">
      <c r="A111" s="414" t="s">
        <v>593</v>
      </c>
      <c r="B111" s="608" t="s">
        <v>880</v>
      </c>
      <c r="C111" s="629" t="n">
        <v>0</v>
      </c>
      <c r="D111" s="416" t="n">
        <v>0</v>
      </c>
      <c r="E111" s="416" t="n">
        <v>0</v>
      </c>
      <c r="F111" s="629" t="n">
        <v>0</v>
      </c>
      <c r="G111" s="629" t="n">
        <v>0</v>
      </c>
      <c r="H111" s="616"/>
      <c r="I111" s="500"/>
      <c r="J111" s="500"/>
      <c r="K111" s="617"/>
      <c r="L111" s="407"/>
      <c r="M111" s="407"/>
      <c r="N111" s="407"/>
      <c r="O111" s="407"/>
      <c r="P111" s="407"/>
    </row>
    <row r="112" customFormat="false" ht="12.75" hidden="true" customHeight="false" outlineLevel="0" collapsed="false">
      <c r="A112" s="414"/>
      <c r="B112" s="608"/>
      <c r="C112" s="629" t="n">
        <v>0</v>
      </c>
      <c r="D112" s="416" t="n">
        <v>0</v>
      </c>
      <c r="E112" s="416" t="n">
        <v>0</v>
      </c>
      <c r="F112" s="629" t="n">
        <v>0</v>
      </c>
      <c r="G112" s="629" t="n">
        <v>0</v>
      </c>
      <c r="H112" s="616"/>
      <c r="I112" s="500"/>
      <c r="J112" s="500"/>
      <c r="K112" s="617"/>
      <c r="L112" s="407"/>
      <c r="M112" s="407"/>
      <c r="N112" s="407"/>
      <c r="O112" s="407"/>
      <c r="P112" s="407"/>
    </row>
    <row r="113" customFormat="false" ht="12.75" hidden="true" customHeight="false" outlineLevel="0" collapsed="false">
      <c r="A113" s="414"/>
      <c r="B113" s="608"/>
      <c r="C113" s="629" t="n">
        <v>0</v>
      </c>
      <c r="D113" s="416" t="n">
        <v>0</v>
      </c>
      <c r="E113" s="416" t="n">
        <v>0</v>
      </c>
      <c r="F113" s="629" t="n">
        <v>0</v>
      </c>
      <c r="G113" s="629" t="n">
        <v>0</v>
      </c>
      <c r="H113" s="616"/>
      <c r="I113" s="500"/>
      <c r="J113" s="500"/>
      <c r="K113" s="617"/>
      <c r="L113" s="407"/>
      <c r="M113" s="407"/>
      <c r="N113" s="407"/>
      <c r="O113" s="407"/>
      <c r="P113" s="407"/>
    </row>
    <row r="114" customFormat="false" ht="12.75" hidden="false" customHeight="false" outlineLevel="0" collapsed="false">
      <c r="A114" s="630"/>
      <c r="B114" s="603" t="s">
        <v>873</v>
      </c>
      <c r="C114" s="631" t="n">
        <v>0</v>
      </c>
      <c r="D114" s="631" t="n">
        <v>0</v>
      </c>
      <c r="E114" s="631" t="n">
        <v>0</v>
      </c>
      <c r="F114" s="631" t="n">
        <v>283</v>
      </c>
      <c r="G114" s="631" t="n">
        <v>284</v>
      </c>
      <c r="H114" s="616"/>
      <c r="I114" s="500"/>
      <c r="J114" s="500"/>
      <c r="K114" s="617"/>
      <c r="L114" s="407"/>
      <c r="M114" s="407"/>
      <c r="N114" s="407"/>
      <c r="O114" s="407"/>
      <c r="P114" s="407"/>
    </row>
    <row r="115" customFormat="false" ht="12.75" hidden="false" customHeight="false" outlineLevel="0" collapsed="false">
      <c r="A115" s="414" t="s">
        <v>517</v>
      </c>
      <c r="B115" s="604" t="s">
        <v>881</v>
      </c>
      <c r="C115" s="416" t="n">
        <v>0</v>
      </c>
      <c r="D115" s="416" t="n">
        <v>0</v>
      </c>
      <c r="E115" s="416" t="n">
        <v>0</v>
      </c>
      <c r="F115" s="416" t="n">
        <v>223</v>
      </c>
      <c r="G115" s="416" t="n">
        <v>224</v>
      </c>
      <c r="H115" s="616"/>
      <c r="I115" s="500"/>
      <c r="J115" s="500"/>
      <c r="K115" s="617"/>
      <c r="L115" s="407"/>
      <c r="M115" s="407"/>
      <c r="N115" s="407"/>
      <c r="O115" s="407"/>
      <c r="P115" s="407"/>
    </row>
    <row r="116" customFormat="false" ht="12.75" hidden="false" customHeight="false" outlineLevel="0" collapsed="false">
      <c r="A116" s="414" t="s">
        <v>519</v>
      </c>
      <c r="B116" s="604" t="s">
        <v>882</v>
      </c>
      <c r="C116" s="416" t="n">
        <v>0</v>
      </c>
      <c r="D116" s="416" t="n">
        <v>0</v>
      </c>
      <c r="E116" s="416" t="n">
        <v>0</v>
      </c>
      <c r="F116" s="416" t="n">
        <v>60</v>
      </c>
      <c r="G116" s="416" t="n">
        <v>60</v>
      </c>
      <c r="H116" s="616"/>
      <c r="I116" s="500"/>
      <c r="J116" s="500"/>
      <c r="K116" s="617"/>
      <c r="L116" s="407"/>
      <c r="M116" s="407"/>
      <c r="N116" s="407"/>
      <c r="O116" s="407"/>
      <c r="P116" s="407"/>
    </row>
    <row r="117" customFormat="false" ht="12.75" hidden="false" customHeight="false" outlineLevel="0" collapsed="false">
      <c r="A117" s="414" t="s">
        <v>571</v>
      </c>
      <c r="B117" s="604" t="s">
        <v>883</v>
      </c>
      <c r="C117" s="416" t="n">
        <v>0</v>
      </c>
      <c r="D117" s="416" t="n">
        <v>0</v>
      </c>
      <c r="E117" s="416" t="n">
        <v>0</v>
      </c>
      <c r="F117" s="416" t="n">
        <v>0</v>
      </c>
      <c r="G117" s="416" t="n">
        <v>0</v>
      </c>
      <c r="H117" s="616"/>
      <c r="I117" s="500"/>
      <c r="J117" s="500"/>
      <c r="K117" s="617"/>
      <c r="L117" s="407"/>
      <c r="M117" s="407"/>
      <c r="N117" s="407"/>
      <c r="O117" s="407"/>
      <c r="P117" s="407"/>
    </row>
    <row r="118" customFormat="false" ht="12.75" hidden="true" customHeight="false" outlineLevel="0" collapsed="false">
      <c r="A118" s="162" t="s">
        <v>884</v>
      </c>
      <c r="B118" s="632" t="s">
        <v>885</v>
      </c>
      <c r="C118" s="418" t="n">
        <v>0</v>
      </c>
      <c r="D118" s="418" t="n">
        <v>0</v>
      </c>
      <c r="E118" s="418" t="n">
        <v>0</v>
      </c>
      <c r="F118" s="418" t="n">
        <v>0</v>
      </c>
      <c r="G118" s="418" t="n">
        <v>0</v>
      </c>
      <c r="H118" s="616"/>
      <c r="I118" s="500"/>
      <c r="J118" s="500"/>
      <c r="K118" s="617"/>
      <c r="L118" s="407"/>
      <c r="M118" s="407"/>
      <c r="N118" s="407"/>
      <c r="O118" s="407"/>
      <c r="P118" s="407"/>
    </row>
    <row r="119" customFormat="false" ht="12.75" hidden="true" customHeight="false" outlineLevel="0" collapsed="false">
      <c r="A119" s="162" t="s">
        <v>886</v>
      </c>
      <c r="B119" s="632" t="s">
        <v>887</v>
      </c>
      <c r="C119" s="418" t="n">
        <v>0</v>
      </c>
      <c r="D119" s="418" t="n">
        <v>0</v>
      </c>
      <c r="E119" s="418" t="n">
        <v>0</v>
      </c>
      <c r="F119" s="418" t="n">
        <v>0</v>
      </c>
      <c r="G119" s="418" t="n">
        <v>0</v>
      </c>
      <c r="H119" s="616"/>
      <c r="I119" s="500"/>
      <c r="J119" s="500"/>
      <c r="K119" s="617"/>
      <c r="L119" s="407"/>
      <c r="M119" s="407"/>
      <c r="N119" s="407"/>
      <c r="O119" s="407"/>
      <c r="P119" s="407"/>
    </row>
    <row r="120" customFormat="false" ht="12.75" hidden="false" customHeight="false" outlineLevel="0" collapsed="false">
      <c r="A120" s="414" t="s">
        <v>511</v>
      </c>
      <c r="B120" s="604" t="s">
        <v>888</v>
      </c>
      <c r="C120" s="558" t="n">
        <v>0</v>
      </c>
      <c r="D120" s="558" t="n">
        <v>0</v>
      </c>
      <c r="E120" s="558" t="n">
        <v>0</v>
      </c>
      <c r="F120" s="558" t="n">
        <v>0</v>
      </c>
      <c r="G120" s="558" t="n">
        <v>0</v>
      </c>
      <c r="H120" s="616"/>
      <c r="I120" s="500"/>
      <c r="J120" s="500"/>
      <c r="K120" s="617"/>
      <c r="L120" s="407"/>
      <c r="M120" s="407"/>
      <c r="N120" s="407"/>
      <c r="O120" s="407"/>
      <c r="P120" s="407"/>
    </row>
    <row r="121" customFormat="false" ht="12.75" hidden="false" customHeight="false" outlineLevel="0" collapsed="false">
      <c r="A121" s="414" t="s">
        <v>577</v>
      </c>
      <c r="B121" s="633" t="s">
        <v>889</v>
      </c>
      <c r="C121" s="558" t="n">
        <v>0</v>
      </c>
      <c r="D121" s="416" t="n">
        <v>0</v>
      </c>
      <c r="E121" s="416" t="n">
        <v>0</v>
      </c>
      <c r="F121" s="416" t="n">
        <v>0</v>
      </c>
      <c r="G121" s="416" t="n">
        <v>0</v>
      </c>
      <c r="H121" s="616"/>
      <c r="I121" s="500"/>
      <c r="J121" s="500"/>
      <c r="K121" s="617"/>
      <c r="L121" s="407"/>
      <c r="M121" s="407"/>
      <c r="N121" s="407"/>
      <c r="O121" s="407"/>
      <c r="P121" s="407"/>
    </row>
    <row r="122" customFormat="false" ht="12.75" hidden="false" customHeight="false" outlineLevel="0" collapsed="false">
      <c r="A122" s="414" t="s">
        <v>579</v>
      </c>
      <c r="B122" s="604" t="s">
        <v>890</v>
      </c>
      <c r="C122" s="416" t="n">
        <v>0</v>
      </c>
      <c r="D122" s="416" t="n">
        <v>0</v>
      </c>
      <c r="E122" s="416" t="n">
        <v>0</v>
      </c>
      <c r="F122" s="416" t="n">
        <v>0</v>
      </c>
      <c r="G122" s="416" t="n">
        <v>0</v>
      </c>
      <c r="H122" s="616"/>
      <c r="I122" s="500"/>
      <c r="J122" s="500"/>
      <c r="K122" s="617"/>
      <c r="L122" s="407"/>
      <c r="M122" s="407"/>
      <c r="N122" s="407"/>
      <c r="O122" s="407"/>
      <c r="P122" s="407"/>
    </row>
    <row r="123" customFormat="false" ht="12.75" hidden="true" customHeight="false" outlineLevel="0" collapsed="false">
      <c r="A123" s="414"/>
      <c r="B123" s="603"/>
      <c r="C123" s="502" t="n">
        <v>0</v>
      </c>
      <c r="D123" s="502" t="n">
        <v>0</v>
      </c>
      <c r="E123" s="502" t="n">
        <v>0</v>
      </c>
      <c r="F123" s="502" t="n">
        <v>0</v>
      </c>
      <c r="G123" s="502" t="n">
        <v>0</v>
      </c>
      <c r="H123" s="616"/>
      <c r="I123" s="500"/>
      <c r="J123" s="500"/>
      <c r="K123" s="617"/>
      <c r="L123" s="407"/>
      <c r="M123" s="407"/>
      <c r="N123" s="407"/>
      <c r="O123" s="407"/>
      <c r="P123" s="407"/>
    </row>
    <row r="124" customFormat="false" ht="12.75" hidden="true" customHeight="false" outlineLevel="0" collapsed="false">
      <c r="A124" s="414" t="s">
        <v>605</v>
      </c>
      <c r="B124" s="604" t="s">
        <v>891</v>
      </c>
      <c r="C124" s="416" t="n">
        <v>0</v>
      </c>
      <c r="D124" s="416" t="n">
        <v>0</v>
      </c>
      <c r="E124" s="416" t="n">
        <v>0</v>
      </c>
      <c r="F124" s="416" t="n">
        <v>0</v>
      </c>
      <c r="G124" s="416" t="n">
        <v>0</v>
      </c>
      <c r="H124" s="616"/>
      <c r="I124" s="500"/>
      <c r="J124" s="500"/>
      <c r="K124" s="617"/>
      <c r="L124" s="407"/>
      <c r="M124" s="407"/>
      <c r="N124" s="407"/>
      <c r="O124" s="407"/>
      <c r="P124" s="407"/>
    </row>
    <row r="125" customFormat="false" ht="12.75" hidden="true" customHeight="false" outlineLevel="0" collapsed="false">
      <c r="A125" s="419"/>
      <c r="B125" s="604"/>
      <c r="C125" s="629"/>
      <c r="D125" s="629" t="n">
        <v>0</v>
      </c>
      <c r="E125" s="416" t="n">
        <v>0</v>
      </c>
      <c r="F125" s="416" t="n">
        <v>0</v>
      </c>
      <c r="G125" s="416" t="n">
        <v>0</v>
      </c>
      <c r="H125" s="616"/>
      <c r="I125" s="500"/>
      <c r="J125" s="500"/>
      <c r="K125" s="617"/>
      <c r="L125" s="407"/>
      <c r="M125" s="407"/>
      <c r="N125" s="407"/>
      <c r="O125" s="407"/>
      <c r="P125" s="407"/>
    </row>
    <row r="126" customFormat="false" ht="12.75" hidden="false" customHeight="false" outlineLevel="0" collapsed="false">
      <c r="A126" s="111" t="s">
        <v>581</v>
      </c>
      <c r="B126" s="612" t="s">
        <v>892</v>
      </c>
      <c r="C126" s="634" t="n">
        <v>0</v>
      </c>
      <c r="D126" s="634" t="n">
        <v>0</v>
      </c>
      <c r="E126" s="634" t="n">
        <v>0</v>
      </c>
      <c r="F126" s="634" t="n">
        <v>283</v>
      </c>
      <c r="G126" s="634" t="n">
        <v>3884</v>
      </c>
      <c r="H126" s="616"/>
      <c r="I126" s="500"/>
      <c r="J126" s="500"/>
      <c r="K126" s="617"/>
      <c r="L126" s="407"/>
      <c r="M126" s="407"/>
      <c r="N126" s="407"/>
      <c r="O126" s="407"/>
      <c r="P126" s="407"/>
    </row>
    <row r="127" customFormat="false" ht="12.75" hidden="false" customHeight="false" outlineLevel="0" collapsed="false">
      <c r="A127" s="111" t="s">
        <v>583</v>
      </c>
      <c r="B127" s="612" t="s">
        <v>893</v>
      </c>
      <c r="C127" s="423" t="n">
        <v>189658</v>
      </c>
      <c r="D127" s="423" t="n">
        <v>394179</v>
      </c>
      <c r="E127" s="423" t="n">
        <v>394179</v>
      </c>
      <c r="F127" s="423" t="n">
        <v>411979</v>
      </c>
      <c r="G127" s="423" t="n">
        <v>418864</v>
      </c>
      <c r="H127" s="616"/>
      <c r="I127" s="500"/>
      <c r="J127" s="635" t="n">
        <f aca="false">+C127</f>
        <v>189658</v>
      </c>
      <c r="K127" s="617"/>
      <c r="L127" s="407"/>
      <c r="M127" s="407"/>
      <c r="N127" s="407"/>
      <c r="O127" s="407"/>
      <c r="P127" s="407"/>
    </row>
    <row r="128" customFormat="false" ht="12.75" hidden="false" customHeight="false" outlineLevel="0" collapsed="false">
      <c r="C128" s="536"/>
      <c r="D128" s="536"/>
      <c r="E128" s="536"/>
      <c r="F128" s="536"/>
      <c r="G128" s="536"/>
      <c r="H128" s="616"/>
      <c r="I128" s="500"/>
      <c r="J128" s="500"/>
      <c r="K128" s="617"/>
      <c r="L128" s="407"/>
      <c r="M128" s="407"/>
      <c r="N128" s="407"/>
      <c r="O128" s="407"/>
      <c r="P128" s="407"/>
    </row>
    <row r="129" customFormat="false" ht="12.75" hidden="false" customHeight="false" outlineLevel="0" collapsed="false">
      <c r="C129" s="536"/>
      <c r="D129" s="536"/>
      <c r="E129" s="536"/>
      <c r="F129" s="536"/>
      <c r="G129" s="536"/>
      <c r="H129" s="616"/>
      <c r="I129" s="500"/>
      <c r="J129" s="500"/>
      <c r="K129" s="500"/>
      <c r="L129" s="500"/>
      <c r="M129" s="500"/>
      <c r="N129" s="500"/>
      <c r="O129" s="617"/>
      <c r="P129" s="407"/>
    </row>
    <row r="130" customFormat="false" ht="12.75" hidden="false" customHeight="false" outlineLevel="0" collapsed="false">
      <c r="C130" s="536"/>
      <c r="D130" s="536"/>
      <c r="E130" s="536"/>
      <c r="F130" s="536"/>
      <c r="G130" s="536"/>
      <c r="H130" s="616"/>
      <c r="I130" s="500"/>
      <c r="J130" s="500"/>
      <c r="K130" s="500"/>
      <c r="L130" s="500"/>
      <c r="M130" s="500"/>
      <c r="N130" s="500"/>
      <c r="O130" s="617"/>
      <c r="P130" s="407"/>
    </row>
    <row r="131" customFormat="false" ht="12.75" hidden="false" customHeight="false" outlineLevel="0" collapsed="false">
      <c r="H131" s="616"/>
      <c r="I131" s="500"/>
      <c r="J131" s="500"/>
      <c r="K131" s="500"/>
      <c r="L131" s="500"/>
      <c r="M131" s="500"/>
      <c r="N131" s="500"/>
      <c r="O131" s="617"/>
      <c r="P131" s="407"/>
    </row>
    <row r="132" customFormat="false" ht="12.75" hidden="false" customHeight="false" outlineLevel="0" collapsed="false">
      <c r="H132" s="616"/>
      <c r="I132" s="500"/>
      <c r="J132" s="500"/>
      <c r="K132" s="500"/>
      <c r="L132" s="500"/>
      <c r="M132" s="500"/>
      <c r="N132" s="500"/>
      <c r="O132" s="617"/>
      <c r="P132" s="407"/>
    </row>
    <row r="133" customFormat="false" ht="12.75" hidden="false" customHeight="false" outlineLevel="0" collapsed="false">
      <c r="H133" s="616"/>
      <c r="I133" s="500"/>
      <c r="J133" s="500"/>
      <c r="K133" s="500"/>
      <c r="L133" s="500"/>
      <c r="M133" s="500"/>
      <c r="N133" s="500"/>
      <c r="O133" s="617"/>
      <c r="P133" s="407"/>
    </row>
    <row r="134" customFormat="false" ht="12.75" hidden="false" customHeight="false" outlineLevel="0" collapsed="false">
      <c r="H134" s="616"/>
      <c r="I134" s="500"/>
      <c r="J134" s="500"/>
      <c r="K134" s="500"/>
      <c r="L134" s="500"/>
      <c r="M134" s="500"/>
      <c r="N134" s="500"/>
      <c r="O134" s="617"/>
      <c r="P134" s="407"/>
    </row>
    <row r="135" customFormat="false" ht="12.75" hidden="false" customHeight="false" outlineLevel="0" collapsed="false">
      <c r="H135" s="616"/>
      <c r="I135" s="500"/>
      <c r="J135" s="500"/>
      <c r="K135" s="500"/>
      <c r="L135" s="500"/>
      <c r="M135" s="500"/>
      <c r="N135" s="500"/>
      <c r="O135" s="617"/>
      <c r="P135" s="407"/>
    </row>
    <row r="136" customFormat="false" ht="12.75" hidden="false" customHeight="false" outlineLevel="0" collapsed="false">
      <c r="H136" s="616"/>
      <c r="I136" s="500"/>
      <c r="J136" s="500"/>
      <c r="K136" s="500"/>
      <c r="L136" s="500"/>
      <c r="M136" s="500"/>
      <c r="N136" s="500"/>
      <c r="O136" s="617"/>
      <c r="P136" s="407"/>
    </row>
    <row r="137" customFormat="false" ht="12.75" hidden="false" customHeight="false" outlineLevel="0" collapsed="false">
      <c r="H137" s="616"/>
      <c r="I137" s="500"/>
      <c r="J137" s="500"/>
      <c r="K137" s="500"/>
      <c r="L137" s="500"/>
      <c r="M137" s="500"/>
      <c r="N137" s="500"/>
      <c r="O137" s="617"/>
      <c r="P137" s="407"/>
    </row>
    <row r="138" customFormat="false" ht="12.75" hidden="false" customHeight="false" outlineLevel="0" collapsed="false">
      <c r="H138" s="616"/>
      <c r="I138" s="500"/>
      <c r="J138" s="500"/>
      <c r="K138" s="500"/>
      <c r="L138" s="500"/>
      <c r="M138" s="500"/>
      <c r="N138" s="500"/>
      <c r="O138" s="617"/>
      <c r="P138" s="407"/>
    </row>
    <row r="139" customFormat="false" ht="12.75" hidden="false" customHeight="false" outlineLevel="0" collapsed="false">
      <c r="H139" s="616"/>
      <c r="I139" s="500"/>
      <c r="J139" s="500"/>
      <c r="K139" s="500"/>
      <c r="L139" s="500"/>
      <c r="M139" s="500"/>
      <c r="N139" s="500"/>
      <c r="O139" s="617"/>
      <c r="P139" s="407"/>
    </row>
    <row r="140" customFormat="false" ht="12.75" hidden="false" customHeight="false" outlineLevel="0" collapsed="false">
      <c r="H140" s="616"/>
      <c r="I140" s="500"/>
      <c r="J140" s="500"/>
      <c r="K140" s="500"/>
      <c r="L140" s="500"/>
      <c r="M140" s="500"/>
      <c r="N140" s="500"/>
      <c r="O140" s="617"/>
      <c r="P140" s="407"/>
    </row>
    <row r="141" customFormat="false" ht="12.75" hidden="false" customHeight="false" outlineLevel="0" collapsed="false">
      <c r="H141" s="616"/>
      <c r="I141" s="500"/>
      <c r="J141" s="500"/>
      <c r="K141" s="500"/>
      <c r="L141" s="500"/>
      <c r="M141" s="500"/>
      <c r="N141" s="500"/>
      <c r="O141" s="617"/>
      <c r="P141" s="407"/>
    </row>
    <row r="142" customFormat="false" ht="12.75" hidden="false" customHeight="false" outlineLevel="0" collapsed="false">
      <c r="H142" s="616"/>
      <c r="I142" s="500"/>
      <c r="J142" s="500"/>
      <c r="K142" s="500"/>
      <c r="L142" s="500"/>
      <c r="M142" s="500"/>
      <c r="N142" s="500"/>
      <c r="O142" s="617"/>
      <c r="P142" s="407"/>
    </row>
    <row r="143" customFormat="false" ht="12.75" hidden="false" customHeight="false" outlineLevel="0" collapsed="false">
      <c r="H143" s="616"/>
      <c r="I143" s="500"/>
      <c r="J143" s="500"/>
      <c r="K143" s="500"/>
      <c r="L143" s="500"/>
      <c r="M143" s="500"/>
      <c r="N143" s="500"/>
      <c r="O143" s="617"/>
      <c r="P143" s="407"/>
    </row>
    <row r="144" customFormat="false" ht="12.75" hidden="false" customHeight="false" outlineLevel="0" collapsed="false">
      <c r="H144" s="616"/>
      <c r="I144" s="500"/>
      <c r="J144" s="500"/>
      <c r="K144" s="500"/>
      <c r="L144" s="500"/>
      <c r="M144" s="500"/>
      <c r="N144" s="500"/>
      <c r="O144" s="617"/>
      <c r="P144" s="407"/>
    </row>
    <row r="145" customFormat="false" ht="12.75" hidden="false" customHeight="false" outlineLevel="0" collapsed="false">
      <c r="H145" s="616"/>
      <c r="I145" s="500"/>
      <c r="J145" s="500"/>
      <c r="K145" s="500"/>
      <c r="L145" s="500"/>
      <c r="M145" s="500"/>
      <c r="N145" s="500"/>
      <c r="O145" s="617"/>
      <c r="P145" s="407"/>
    </row>
    <row r="146" customFormat="false" ht="12.75" hidden="false" customHeight="false" outlineLevel="0" collapsed="false">
      <c r="H146" s="616"/>
      <c r="I146" s="500"/>
      <c r="J146" s="500"/>
      <c r="K146" s="500"/>
      <c r="L146" s="500"/>
      <c r="M146" s="500"/>
      <c r="N146" s="500"/>
      <c r="O146" s="617"/>
      <c r="P146" s="407"/>
    </row>
    <row r="147" customFormat="false" ht="12.75" hidden="false" customHeight="false" outlineLevel="0" collapsed="false">
      <c r="H147" s="616"/>
      <c r="I147" s="500"/>
      <c r="J147" s="500"/>
      <c r="K147" s="500"/>
      <c r="L147" s="500"/>
      <c r="M147" s="500"/>
      <c r="N147" s="500"/>
      <c r="O147" s="617"/>
      <c r="P147" s="407"/>
    </row>
    <row r="148" customFormat="false" ht="12.75" hidden="false" customHeight="false" outlineLevel="0" collapsed="false">
      <c r="H148" s="616"/>
      <c r="I148" s="500"/>
      <c r="J148" s="500"/>
      <c r="K148" s="500"/>
      <c r="L148" s="500"/>
      <c r="M148" s="500"/>
      <c r="N148" s="500"/>
      <c r="O148" s="617"/>
      <c r="P148" s="407"/>
    </row>
    <row r="149" customFormat="false" ht="12.75" hidden="false" customHeight="false" outlineLevel="0" collapsed="false">
      <c r="H149" s="616"/>
      <c r="I149" s="500"/>
      <c r="J149" s="500"/>
      <c r="K149" s="500"/>
      <c r="L149" s="500"/>
      <c r="M149" s="500"/>
      <c r="N149" s="500"/>
      <c r="O149" s="617"/>
      <c r="P149" s="407"/>
    </row>
    <row r="150" customFormat="false" ht="12.75" hidden="false" customHeight="false" outlineLevel="0" collapsed="false">
      <c r="H150" s="616"/>
      <c r="I150" s="500"/>
      <c r="J150" s="500"/>
      <c r="K150" s="500"/>
      <c r="L150" s="500"/>
      <c r="M150" s="500"/>
      <c r="N150" s="500"/>
      <c r="O150" s="617"/>
      <c r="P150" s="407"/>
    </row>
    <row r="151" customFormat="false" ht="12.75" hidden="false" customHeight="false" outlineLevel="0" collapsed="false">
      <c r="H151" s="616"/>
      <c r="I151" s="500"/>
      <c r="J151" s="500"/>
      <c r="K151" s="500"/>
      <c r="L151" s="500"/>
      <c r="M151" s="500"/>
      <c r="N151" s="500"/>
      <c r="O151" s="617"/>
      <c r="P151" s="407"/>
    </row>
    <row r="152" customFormat="false" ht="12.75" hidden="false" customHeight="false" outlineLevel="0" collapsed="false">
      <c r="H152" s="616"/>
      <c r="I152" s="500"/>
      <c r="J152" s="500"/>
      <c r="K152" s="500"/>
      <c r="L152" s="500"/>
      <c r="M152" s="500"/>
      <c r="N152" s="500"/>
      <c r="O152" s="617"/>
      <c r="P152" s="407"/>
    </row>
    <row r="153" customFormat="false" ht="12.75" hidden="false" customHeight="false" outlineLevel="0" collapsed="false">
      <c r="H153" s="616"/>
      <c r="I153" s="500"/>
      <c r="J153" s="500"/>
      <c r="K153" s="500"/>
      <c r="L153" s="500"/>
      <c r="M153" s="500"/>
      <c r="N153" s="500"/>
      <c r="O153" s="617"/>
      <c r="P153" s="407"/>
    </row>
    <row r="154" customFormat="false" ht="12.75" hidden="false" customHeight="false" outlineLevel="0" collapsed="false">
      <c r="H154" s="616"/>
      <c r="I154" s="500"/>
      <c r="J154" s="500"/>
      <c r="K154" s="500"/>
      <c r="L154" s="500"/>
      <c r="M154" s="500"/>
      <c r="N154" s="500"/>
      <c r="O154" s="617"/>
      <c r="P154" s="407"/>
    </row>
    <row r="155" customFormat="false" ht="12.75" hidden="false" customHeight="false" outlineLevel="0" collapsed="false">
      <c r="H155" s="616"/>
      <c r="I155" s="500"/>
      <c r="J155" s="500"/>
      <c r="K155" s="500"/>
      <c r="L155" s="500"/>
      <c r="M155" s="500"/>
      <c r="N155" s="500"/>
      <c r="O155" s="617"/>
      <c r="P155" s="407"/>
    </row>
    <row r="156" customFormat="false" ht="12.75" hidden="false" customHeight="false" outlineLevel="0" collapsed="false">
      <c r="H156" s="616"/>
      <c r="I156" s="500"/>
      <c r="J156" s="500"/>
      <c r="K156" s="500"/>
      <c r="L156" s="500"/>
      <c r="M156" s="500"/>
      <c r="N156" s="500"/>
      <c r="O156" s="617"/>
      <c r="P156" s="407"/>
    </row>
    <row r="157" customFormat="false" ht="12.75" hidden="false" customHeight="false" outlineLevel="0" collapsed="false">
      <c r="H157" s="616"/>
      <c r="I157" s="500"/>
      <c r="J157" s="500"/>
      <c r="K157" s="500"/>
      <c r="L157" s="500"/>
      <c r="M157" s="500"/>
      <c r="N157" s="500"/>
      <c r="O157" s="617"/>
      <c r="P157" s="407"/>
    </row>
    <row r="158" customFormat="false" ht="12.75" hidden="false" customHeight="false" outlineLevel="0" collapsed="false">
      <c r="H158" s="616"/>
      <c r="I158" s="500"/>
      <c r="J158" s="500"/>
      <c r="K158" s="500"/>
      <c r="L158" s="500"/>
      <c r="M158" s="500"/>
      <c r="N158" s="500"/>
      <c r="O158" s="617"/>
      <c r="P158" s="407"/>
    </row>
    <row r="159" customFormat="false" ht="12.75" hidden="false" customHeight="false" outlineLevel="0" collapsed="false">
      <c r="H159" s="616"/>
      <c r="I159" s="500"/>
      <c r="J159" s="500"/>
      <c r="K159" s="500"/>
      <c r="L159" s="500"/>
      <c r="M159" s="500"/>
      <c r="N159" s="500"/>
      <c r="O159" s="617"/>
      <c r="P159" s="407"/>
    </row>
    <row r="160" customFormat="false" ht="12.75" hidden="false" customHeight="false" outlineLevel="0" collapsed="false">
      <c r="H160" s="616"/>
      <c r="I160" s="500"/>
      <c r="J160" s="500"/>
      <c r="K160" s="500"/>
      <c r="L160" s="500"/>
      <c r="M160" s="500"/>
      <c r="N160" s="500"/>
      <c r="O160" s="617"/>
      <c r="P160" s="407"/>
    </row>
    <row r="161" customFormat="false" ht="12.75" hidden="false" customHeight="false" outlineLevel="0" collapsed="false">
      <c r="H161" s="616"/>
      <c r="I161" s="500"/>
      <c r="J161" s="500"/>
      <c r="K161" s="500"/>
      <c r="L161" s="500"/>
      <c r="M161" s="500"/>
      <c r="N161" s="500"/>
      <c r="O161" s="617"/>
      <c r="P161" s="407"/>
    </row>
    <row r="162" customFormat="false" ht="12.75" hidden="false" customHeight="false" outlineLevel="0" collapsed="false">
      <c r="H162" s="616"/>
      <c r="I162" s="500"/>
      <c r="J162" s="500"/>
      <c r="K162" s="500"/>
      <c r="L162" s="500"/>
      <c r="M162" s="500"/>
      <c r="N162" s="500"/>
      <c r="O162" s="617"/>
      <c r="P162" s="407"/>
    </row>
    <row r="163" customFormat="false" ht="12.75" hidden="false" customHeight="false" outlineLevel="0" collapsed="false">
      <c r="H163" s="616"/>
      <c r="I163" s="500"/>
      <c r="J163" s="500"/>
      <c r="K163" s="500"/>
      <c r="L163" s="500"/>
      <c r="M163" s="500"/>
      <c r="N163" s="500"/>
      <c r="O163" s="617"/>
      <c r="P163" s="407"/>
    </row>
    <row r="164" customFormat="false" ht="12.75" hidden="false" customHeight="false" outlineLevel="0" collapsed="false">
      <c r="H164" s="616"/>
      <c r="I164" s="500"/>
      <c r="J164" s="500"/>
      <c r="K164" s="500"/>
      <c r="L164" s="500"/>
      <c r="M164" s="500"/>
      <c r="N164" s="500"/>
      <c r="O164" s="617"/>
      <c r="P164" s="407"/>
    </row>
    <row r="165" customFormat="false" ht="12.75" hidden="false" customHeight="false" outlineLevel="0" collapsed="false">
      <c r="H165" s="616"/>
      <c r="I165" s="500"/>
      <c r="J165" s="500"/>
      <c r="K165" s="500"/>
      <c r="L165" s="500"/>
      <c r="M165" s="500"/>
      <c r="N165" s="500"/>
      <c r="O165" s="617"/>
      <c r="P165" s="407"/>
    </row>
    <row r="166" customFormat="false" ht="12.75" hidden="false" customHeight="false" outlineLevel="0" collapsed="false">
      <c r="H166" s="616"/>
      <c r="I166" s="500"/>
      <c r="J166" s="500"/>
      <c r="K166" s="500"/>
      <c r="L166" s="500"/>
      <c r="M166" s="500"/>
      <c r="N166" s="500"/>
      <c r="O166" s="617"/>
      <c r="P166" s="407"/>
    </row>
    <row r="167" customFormat="false" ht="12.75" hidden="false" customHeight="false" outlineLevel="0" collapsed="false">
      <c r="H167" s="616"/>
      <c r="I167" s="500"/>
      <c r="J167" s="500"/>
      <c r="K167" s="500"/>
      <c r="L167" s="500"/>
      <c r="M167" s="500"/>
      <c r="N167" s="500"/>
      <c r="O167" s="617"/>
      <c r="P167" s="407"/>
    </row>
    <row r="168" customFormat="false" ht="12.75" hidden="false" customHeight="false" outlineLevel="0" collapsed="false">
      <c r="H168" s="616"/>
      <c r="I168" s="500"/>
      <c r="J168" s="500"/>
      <c r="K168" s="500"/>
      <c r="L168" s="500"/>
      <c r="M168" s="500"/>
      <c r="N168" s="500"/>
      <c r="O168" s="617"/>
      <c r="P168" s="407"/>
    </row>
    <row r="169" customFormat="false" ht="12.75" hidden="false" customHeight="false" outlineLevel="0" collapsed="false">
      <c r="H169" s="616"/>
      <c r="I169" s="500"/>
      <c r="J169" s="500"/>
      <c r="K169" s="500"/>
      <c r="L169" s="500"/>
      <c r="M169" s="500"/>
      <c r="N169" s="500"/>
      <c r="O169" s="617"/>
      <c r="P169" s="407"/>
    </row>
    <row r="170" customFormat="false" ht="12.75" hidden="false" customHeight="false" outlineLevel="0" collapsed="false">
      <c r="H170" s="616"/>
      <c r="I170" s="500"/>
      <c r="J170" s="500"/>
      <c r="K170" s="500"/>
      <c r="L170" s="500"/>
      <c r="M170" s="500"/>
      <c r="N170" s="500"/>
      <c r="O170" s="617"/>
      <c r="P170" s="407"/>
    </row>
    <row r="171" customFormat="false" ht="12.75" hidden="false" customHeight="false" outlineLevel="0" collapsed="false">
      <c r="H171" s="616"/>
      <c r="I171" s="500"/>
      <c r="J171" s="500"/>
      <c r="K171" s="500"/>
      <c r="L171" s="500"/>
      <c r="M171" s="500"/>
      <c r="N171" s="500"/>
      <c r="O171" s="617"/>
      <c r="P171" s="407"/>
    </row>
    <row r="172" customFormat="false" ht="12.75" hidden="false" customHeight="false" outlineLevel="0" collapsed="false">
      <c r="H172" s="616"/>
      <c r="I172" s="500"/>
      <c r="J172" s="500"/>
      <c r="K172" s="500"/>
      <c r="L172" s="500"/>
      <c r="M172" s="500"/>
      <c r="N172" s="500"/>
      <c r="O172" s="617"/>
      <c r="P172" s="407"/>
    </row>
    <row r="173" customFormat="false" ht="12.75" hidden="false" customHeight="false" outlineLevel="0" collapsed="false">
      <c r="H173" s="616"/>
      <c r="I173" s="500"/>
      <c r="J173" s="500"/>
      <c r="K173" s="500"/>
      <c r="L173" s="500"/>
      <c r="M173" s="500"/>
      <c r="N173" s="500"/>
      <c r="O173" s="617"/>
      <c r="P173" s="407"/>
    </row>
    <row r="174" customFormat="false" ht="12.75" hidden="false" customHeight="false" outlineLevel="0" collapsed="false">
      <c r="H174" s="636"/>
      <c r="I174" s="637"/>
      <c r="J174" s="637"/>
      <c r="K174" s="637"/>
      <c r="L174" s="637"/>
      <c r="M174" s="637"/>
      <c r="N174" s="637"/>
      <c r="O174" s="638"/>
      <c r="P174" s="407"/>
    </row>
    <row r="175" customFormat="false" ht="12.75" hidden="false" customHeight="false" outlineLevel="0" collapsed="false">
      <c r="H175" s="616"/>
      <c r="I175" s="500"/>
      <c r="J175" s="500"/>
      <c r="K175" s="500"/>
      <c r="L175" s="500"/>
      <c r="M175" s="500"/>
      <c r="N175" s="500"/>
      <c r="O175" s="617"/>
      <c r="P175" s="407"/>
    </row>
    <row r="176" customFormat="false" ht="12.75" hidden="false" customHeight="false" outlineLevel="0" collapsed="false">
      <c r="H176" s="616"/>
      <c r="I176" s="500"/>
      <c r="J176" s="500"/>
      <c r="K176" s="500"/>
      <c r="L176" s="500"/>
      <c r="M176" s="500"/>
      <c r="N176" s="500"/>
      <c r="O176" s="617"/>
      <c r="P176" s="407"/>
    </row>
    <row r="177" customFormat="false" ht="12.75" hidden="false" customHeight="false" outlineLevel="0" collapsed="false">
      <c r="H177" s="616"/>
      <c r="I177" s="500"/>
      <c r="J177" s="500"/>
      <c r="K177" s="500"/>
      <c r="L177" s="500"/>
      <c r="M177" s="500"/>
      <c r="N177" s="500"/>
      <c r="O177" s="617"/>
      <c r="P177" s="407"/>
    </row>
    <row r="178" customFormat="false" ht="12.75" hidden="false" customHeight="false" outlineLevel="0" collapsed="false">
      <c r="H178" s="616"/>
      <c r="I178" s="500"/>
      <c r="J178" s="500"/>
      <c r="K178" s="500"/>
      <c r="L178" s="500"/>
      <c r="M178" s="500"/>
      <c r="N178" s="500"/>
      <c r="O178" s="617"/>
      <c r="P178" s="407"/>
    </row>
    <row r="179" customFormat="false" ht="12.75" hidden="false" customHeight="false" outlineLevel="0" collapsed="false">
      <c r="H179" s="616"/>
      <c r="I179" s="500"/>
      <c r="J179" s="500"/>
      <c r="K179" s="500"/>
      <c r="L179" s="500"/>
      <c r="M179" s="500"/>
      <c r="N179" s="500"/>
      <c r="O179" s="617"/>
      <c r="P179" s="407"/>
    </row>
    <row r="180" customFormat="false" ht="12.75" hidden="false" customHeight="false" outlineLevel="0" collapsed="false">
      <c r="H180" s="616"/>
      <c r="I180" s="500"/>
      <c r="J180" s="500"/>
      <c r="K180" s="500"/>
      <c r="L180" s="500"/>
      <c r="M180" s="500"/>
      <c r="N180" s="500"/>
      <c r="O180" s="617"/>
      <c r="P180" s="407"/>
    </row>
    <row r="181" customFormat="false" ht="12.75" hidden="false" customHeight="false" outlineLevel="0" collapsed="false">
      <c r="H181" s="636"/>
      <c r="I181" s="637"/>
      <c r="J181" s="637"/>
      <c r="K181" s="637"/>
      <c r="L181" s="637"/>
      <c r="M181" s="637"/>
      <c r="N181" s="637"/>
      <c r="O181" s="638"/>
      <c r="P181" s="407"/>
    </row>
    <row r="182" customFormat="false" ht="12.75" hidden="false" customHeight="false" outlineLevel="0" collapsed="false">
      <c r="H182" s="616"/>
      <c r="I182" s="407"/>
      <c r="J182" s="407"/>
      <c r="K182" s="407"/>
      <c r="L182" s="407"/>
      <c r="M182" s="407"/>
      <c r="N182" s="407"/>
      <c r="O182" s="407"/>
      <c r="P182" s="407"/>
    </row>
    <row r="183" customFormat="false" ht="12.75" hidden="false" customHeight="false" outlineLevel="0" collapsed="false">
      <c r="H183" s="616"/>
      <c r="I183" s="407"/>
      <c r="J183" s="407"/>
      <c r="K183" s="407"/>
      <c r="L183" s="407"/>
      <c r="M183" s="407"/>
      <c r="N183" s="407"/>
      <c r="O183" s="407"/>
      <c r="P183" s="407"/>
    </row>
    <row r="184" customFormat="false" ht="12.75" hidden="false" customHeight="false" outlineLevel="0" collapsed="false">
      <c r="H184" s="616"/>
      <c r="I184" s="407"/>
      <c r="J184" s="407"/>
      <c r="K184" s="407"/>
      <c r="L184" s="407"/>
      <c r="M184" s="407"/>
      <c r="N184" s="407"/>
      <c r="O184" s="407"/>
      <c r="P184" s="407"/>
    </row>
    <row r="185" customFormat="false" ht="12.75" hidden="false" customHeight="false" outlineLevel="0" collapsed="false">
      <c r="H185" s="616"/>
      <c r="I185" s="407"/>
      <c r="J185" s="407"/>
      <c r="K185" s="407"/>
      <c r="L185" s="407"/>
      <c r="M185" s="407"/>
      <c r="N185" s="407"/>
      <c r="O185" s="407"/>
      <c r="P185" s="407"/>
    </row>
    <row r="186" customFormat="false" ht="12.75" hidden="false" customHeight="false" outlineLevel="0" collapsed="false">
      <c r="H186" s="616"/>
      <c r="I186" s="407"/>
      <c r="J186" s="407"/>
      <c r="K186" s="407"/>
      <c r="L186" s="407"/>
      <c r="M186" s="407"/>
      <c r="N186" s="407"/>
      <c r="O186" s="407"/>
      <c r="P186" s="407"/>
    </row>
    <row r="187" customFormat="false" ht="12.75" hidden="false" customHeight="false" outlineLevel="0" collapsed="false">
      <c r="H187" s="616"/>
      <c r="I187" s="407"/>
      <c r="J187" s="407"/>
      <c r="K187" s="407"/>
      <c r="L187" s="407"/>
      <c r="M187" s="407"/>
      <c r="N187" s="407"/>
      <c r="O187" s="407"/>
      <c r="P187" s="407"/>
    </row>
    <row r="188" customFormat="false" ht="12.75" hidden="false" customHeight="false" outlineLevel="0" collapsed="false">
      <c r="H188" s="616"/>
      <c r="I188" s="407"/>
      <c r="J188" s="407"/>
      <c r="K188" s="407"/>
      <c r="L188" s="407"/>
      <c r="M188" s="407"/>
      <c r="N188" s="407"/>
      <c r="O188" s="407"/>
      <c r="P188" s="407"/>
    </row>
    <row r="189" customFormat="false" ht="12.75" hidden="false" customHeight="false" outlineLevel="0" collapsed="false">
      <c r="H189" s="616"/>
      <c r="I189" s="407"/>
      <c r="J189" s="407"/>
      <c r="K189" s="407"/>
      <c r="L189" s="407"/>
      <c r="M189" s="407"/>
      <c r="N189" s="407"/>
      <c r="O189" s="407"/>
      <c r="P189" s="407"/>
    </row>
    <row r="190" customFormat="false" ht="12.75" hidden="false" customHeight="false" outlineLevel="0" collapsed="false">
      <c r="H190" s="616"/>
      <c r="I190" s="407"/>
      <c r="J190" s="407"/>
      <c r="K190" s="407"/>
      <c r="L190" s="407"/>
      <c r="M190" s="407"/>
      <c r="N190" s="407"/>
      <c r="O190" s="407"/>
      <c r="P190" s="407"/>
    </row>
    <row r="191" customFormat="false" ht="12.75" hidden="false" customHeight="false" outlineLevel="0" collapsed="false">
      <c r="H191" s="616"/>
      <c r="I191" s="407"/>
      <c r="J191" s="407"/>
      <c r="K191" s="407"/>
      <c r="L191" s="407"/>
      <c r="M191" s="407"/>
      <c r="N191" s="407"/>
      <c r="O191" s="407"/>
      <c r="P191" s="407"/>
    </row>
    <row r="192" customFormat="false" ht="12.75" hidden="false" customHeight="false" outlineLevel="0" collapsed="false">
      <c r="H192" s="616"/>
      <c r="I192" s="407"/>
      <c r="J192" s="407"/>
      <c r="K192" s="407"/>
      <c r="L192" s="407"/>
      <c r="M192" s="407"/>
      <c r="N192" s="407"/>
      <c r="O192" s="407"/>
      <c r="P192" s="407"/>
    </row>
    <row r="193" customFormat="false" ht="12.75" hidden="false" customHeight="false" outlineLevel="0" collapsed="false">
      <c r="H193" s="616"/>
      <c r="I193" s="407"/>
      <c r="J193" s="407"/>
      <c r="K193" s="407"/>
      <c r="L193" s="407"/>
      <c r="M193" s="407"/>
      <c r="N193" s="407"/>
      <c r="O193" s="407"/>
      <c r="P193" s="407"/>
    </row>
    <row r="194" customFormat="false" ht="12.75" hidden="false" customHeight="false" outlineLevel="0" collapsed="false">
      <c r="H194" s="616"/>
      <c r="I194" s="407"/>
      <c r="J194" s="407"/>
      <c r="K194" s="407"/>
      <c r="L194" s="407"/>
      <c r="M194" s="407"/>
      <c r="N194" s="407"/>
      <c r="O194" s="407"/>
      <c r="P194" s="407"/>
    </row>
    <row r="195" customFormat="false" ht="12.75" hidden="false" customHeight="false" outlineLevel="0" collapsed="false">
      <c r="H195" s="616"/>
      <c r="I195" s="407"/>
      <c r="J195" s="407"/>
      <c r="K195" s="407"/>
      <c r="L195" s="407"/>
      <c r="M195" s="407"/>
      <c r="N195" s="407"/>
      <c r="O195" s="407"/>
      <c r="P195" s="407"/>
    </row>
    <row r="196" customFormat="false" ht="12.75" hidden="false" customHeight="false" outlineLevel="0" collapsed="false">
      <c r="H196" s="616"/>
      <c r="I196" s="407"/>
      <c r="J196" s="407"/>
      <c r="K196" s="407"/>
      <c r="L196" s="407"/>
      <c r="M196" s="407"/>
      <c r="N196" s="407"/>
      <c r="O196" s="407"/>
      <c r="P196" s="407"/>
    </row>
    <row r="197" customFormat="false" ht="12.75" hidden="false" customHeight="false" outlineLevel="0" collapsed="false">
      <c r="H197" s="616"/>
      <c r="I197" s="407"/>
      <c r="J197" s="407"/>
      <c r="K197" s="407"/>
      <c r="L197" s="407"/>
      <c r="M197" s="407"/>
      <c r="N197" s="407"/>
      <c r="O197" s="407"/>
      <c r="P197" s="407"/>
    </row>
    <row r="198" customFormat="false" ht="12.75" hidden="false" customHeight="false" outlineLevel="0" collapsed="false">
      <c r="H198" s="616"/>
      <c r="I198" s="407"/>
      <c r="J198" s="407"/>
      <c r="K198" s="407"/>
      <c r="L198" s="407"/>
      <c r="M198" s="407"/>
      <c r="N198" s="407"/>
      <c r="O198" s="407"/>
      <c r="P198" s="407"/>
    </row>
    <row r="199" customFormat="false" ht="12.75" hidden="false" customHeight="false" outlineLevel="0" collapsed="false">
      <c r="H199" s="616"/>
      <c r="I199" s="407"/>
      <c r="J199" s="407"/>
      <c r="K199" s="407"/>
      <c r="L199" s="407"/>
      <c r="M199" s="407"/>
      <c r="N199" s="407"/>
      <c r="O199" s="407"/>
      <c r="P199" s="407"/>
    </row>
    <row r="200" customFormat="false" ht="12.75" hidden="false" customHeight="false" outlineLevel="0" collapsed="false">
      <c r="H200" s="616"/>
      <c r="I200" s="407"/>
      <c r="J200" s="407"/>
      <c r="K200" s="407"/>
      <c r="L200" s="407"/>
      <c r="M200" s="407"/>
      <c r="N200" s="407"/>
      <c r="O200" s="407"/>
      <c r="P200" s="407"/>
    </row>
    <row r="201" customFormat="false" ht="12.75" hidden="false" customHeight="false" outlineLevel="0" collapsed="false">
      <c r="H201" s="616"/>
      <c r="I201" s="407"/>
      <c r="J201" s="407"/>
      <c r="K201" s="407"/>
      <c r="L201" s="407"/>
      <c r="M201" s="407"/>
      <c r="N201" s="407"/>
      <c r="O201" s="407"/>
      <c r="P201" s="407"/>
    </row>
    <row r="202" customFormat="false" ht="12.75" hidden="false" customHeight="false" outlineLevel="0" collapsed="false">
      <c r="H202" s="616"/>
      <c r="I202" s="407"/>
      <c r="J202" s="407"/>
      <c r="K202" s="407"/>
      <c r="L202" s="407"/>
      <c r="M202" s="407"/>
      <c r="N202" s="407"/>
      <c r="O202" s="407"/>
      <c r="P202" s="407"/>
    </row>
    <row r="203" customFormat="false" ht="12.75" hidden="false" customHeight="false" outlineLevel="0" collapsed="false">
      <c r="H203" s="616"/>
      <c r="I203" s="407"/>
      <c r="J203" s="407"/>
      <c r="K203" s="407"/>
      <c r="L203" s="407"/>
      <c r="M203" s="407"/>
      <c r="N203" s="407"/>
      <c r="O203" s="407"/>
      <c r="P203" s="407"/>
    </row>
    <row r="204" customFormat="false" ht="12.75" hidden="false" customHeight="false" outlineLevel="0" collapsed="false">
      <c r="H204" s="616"/>
      <c r="I204" s="407"/>
      <c r="J204" s="407"/>
      <c r="K204" s="407"/>
      <c r="L204" s="407"/>
      <c r="M204" s="407"/>
      <c r="N204" s="407"/>
      <c r="O204" s="407"/>
      <c r="P204" s="407"/>
    </row>
    <row r="205" customFormat="false" ht="12.75" hidden="false" customHeight="false" outlineLevel="0" collapsed="false">
      <c r="H205" s="616"/>
      <c r="I205" s="407"/>
      <c r="J205" s="407"/>
      <c r="K205" s="407"/>
      <c r="L205" s="407"/>
      <c r="M205" s="407"/>
      <c r="N205" s="407"/>
      <c r="O205" s="407"/>
      <c r="P205" s="407"/>
    </row>
    <row r="206" customFormat="false" ht="12.75" hidden="false" customHeight="false" outlineLevel="0" collapsed="false">
      <c r="H206" s="616"/>
      <c r="I206" s="407"/>
      <c r="J206" s="407"/>
      <c r="K206" s="407"/>
      <c r="L206" s="407"/>
      <c r="M206" s="407"/>
      <c r="N206" s="407"/>
      <c r="O206" s="407"/>
      <c r="P206" s="407"/>
    </row>
    <row r="207" customFormat="false" ht="12.75" hidden="false" customHeight="false" outlineLevel="0" collapsed="false">
      <c r="H207" s="616"/>
      <c r="I207" s="407"/>
      <c r="J207" s="407"/>
      <c r="K207" s="407"/>
      <c r="L207" s="407"/>
      <c r="M207" s="407"/>
      <c r="N207" s="407"/>
      <c r="O207" s="407"/>
      <c r="P207" s="407"/>
    </row>
    <row r="208" customFormat="false" ht="12.75" hidden="false" customHeight="false" outlineLevel="0" collapsed="false">
      <c r="H208" s="616"/>
      <c r="I208" s="407"/>
      <c r="J208" s="407"/>
      <c r="K208" s="407"/>
      <c r="L208" s="407"/>
      <c r="M208" s="407"/>
      <c r="N208" s="407"/>
      <c r="O208" s="407"/>
      <c r="P208" s="407"/>
    </row>
    <row r="209" customFormat="false" ht="12.75" hidden="false" customHeight="false" outlineLevel="0" collapsed="false">
      <c r="H209" s="616"/>
      <c r="I209" s="407"/>
      <c r="J209" s="407"/>
      <c r="K209" s="407"/>
      <c r="L209" s="407"/>
      <c r="M209" s="407"/>
      <c r="N209" s="407"/>
      <c r="O209" s="407"/>
      <c r="P209" s="407"/>
    </row>
    <row r="210" customFormat="false" ht="12.75" hidden="false" customHeight="false" outlineLevel="0" collapsed="false">
      <c r="H210" s="616"/>
      <c r="I210" s="407"/>
      <c r="J210" s="407"/>
      <c r="K210" s="407"/>
      <c r="L210" s="407"/>
      <c r="M210" s="407"/>
      <c r="N210" s="407"/>
      <c r="O210" s="407"/>
      <c r="P210" s="407"/>
    </row>
    <row r="211" customFormat="false" ht="12.75" hidden="false" customHeight="false" outlineLevel="0" collapsed="false">
      <c r="H211" s="616"/>
      <c r="I211" s="407"/>
      <c r="J211" s="407"/>
      <c r="K211" s="407"/>
      <c r="L211" s="407"/>
      <c r="M211" s="407"/>
      <c r="N211" s="407"/>
      <c r="O211" s="407"/>
      <c r="P211" s="407"/>
    </row>
    <row r="212" customFormat="false" ht="12.75" hidden="false" customHeight="false" outlineLevel="0" collapsed="false">
      <c r="H212" s="616"/>
      <c r="I212" s="407"/>
      <c r="J212" s="407"/>
      <c r="K212" s="407"/>
      <c r="L212" s="407"/>
      <c r="M212" s="407"/>
      <c r="N212" s="407"/>
      <c r="O212" s="407"/>
      <c r="P212" s="407"/>
    </row>
    <row r="213" customFormat="false" ht="12.75" hidden="false" customHeight="false" outlineLevel="0" collapsed="false">
      <c r="H213" s="616"/>
      <c r="I213" s="407"/>
      <c r="J213" s="407"/>
      <c r="K213" s="407"/>
      <c r="L213" s="407"/>
      <c r="M213" s="407"/>
      <c r="N213" s="407"/>
      <c r="O213" s="407"/>
      <c r="P213" s="407"/>
    </row>
    <row r="214" customFormat="false" ht="12.75" hidden="false" customHeight="false" outlineLevel="0" collapsed="false">
      <c r="H214" s="616"/>
      <c r="I214" s="407"/>
      <c r="J214" s="407"/>
      <c r="K214" s="407"/>
      <c r="L214" s="407"/>
      <c r="M214" s="407"/>
      <c r="N214" s="407"/>
      <c r="O214" s="407"/>
      <c r="P214" s="407"/>
    </row>
    <row r="215" customFormat="false" ht="12.75" hidden="false" customHeight="false" outlineLevel="0" collapsed="false">
      <c r="H215" s="616"/>
      <c r="I215" s="407"/>
      <c r="J215" s="407"/>
      <c r="K215" s="407"/>
      <c r="L215" s="407"/>
      <c r="M215" s="407"/>
      <c r="N215" s="407"/>
      <c r="O215" s="407"/>
      <c r="P215" s="407"/>
    </row>
    <row r="216" customFormat="false" ht="12.75" hidden="false" customHeight="false" outlineLevel="0" collapsed="false">
      <c r="H216" s="616"/>
      <c r="I216" s="407"/>
      <c r="J216" s="407"/>
      <c r="K216" s="407"/>
      <c r="L216" s="407"/>
      <c r="M216" s="407"/>
      <c r="N216" s="407"/>
      <c r="O216" s="407"/>
      <c r="P216" s="407"/>
    </row>
    <row r="217" customFormat="false" ht="12.75" hidden="false" customHeight="false" outlineLevel="0" collapsed="false">
      <c r="H217" s="616"/>
      <c r="I217" s="407"/>
      <c r="J217" s="407"/>
      <c r="K217" s="407"/>
      <c r="L217" s="407"/>
      <c r="M217" s="407"/>
      <c r="N217" s="407"/>
      <c r="O217" s="407"/>
      <c r="P217" s="407"/>
    </row>
    <row r="218" customFormat="false" ht="12.75" hidden="false" customHeight="false" outlineLevel="0" collapsed="false">
      <c r="H218" s="616"/>
      <c r="I218" s="407"/>
      <c r="J218" s="407"/>
      <c r="K218" s="407"/>
      <c r="L218" s="407"/>
      <c r="M218" s="407"/>
      <c r="N218" s="407"/>
      <c r="O218" s="407"/>
      <c r="P218" s="407"/>
    </row>
    <row r="219" customFormat="false" ht="12.75" hidden="false" customHeight="false" outlineLevel="0" collapsed="false">
      <c r="H219" s="616"/>
      <c r="I219" s="407"/>
      <c r="J219" s="407"/>
      <c r="K219" s="407"/>
      <c r="L219" s="407"/>
      <c r="M219" s="407"/>
      <c r="N219" s="407"/>
      <c r="O219" s="407"/>
      <c r="P219" s="407"/>
    </row>
    <row r="220" customFormat="false" ht="12.75" hidden="false" customHeight="false" outlineLevel="0" collapsed="false">
      <c r="H220" s="616"/>
      <c r="I220" s="407"/>
      <c r="J220" s="407"/>
      <c r="K220" s="407"/>
      <c r="L220" s="407"/>
      <c r="M220" s="407"/>
      <c r="N220" s="407"/>
      <c r="O220" s="407"/>
      <c r="P220" s="407"/>
    </row>
    <row r="221" customFormat="false" ht="12.75" hidden="false" customHeight="false" outlineLevel="0" collapsed="false">
      <c r="H221" s="616"/>
      <c r="I221" s="407"/>
      <c r="J221" s="407"/>
      <c r="K221" s="407"/>
      <c r="L221" s="407"/>
      <c r="M221" s="407"/>
      <c r="N221" s="407"/>
      <c r="O221" s="407"/>
      <c r="P221" s="407"/>
    </row>
    <row r="222" customFormat="false" ht="12.75" hidden="false" customHeight="false" outlineLevel="0" collapsed="false">
      <c r="H222" s="616"/>
      <c r="I222" s="407"/>
      <c r="J222" s="407"/>
      <c r="K222" s="407"/>
      <c r="L222" s="407"/>
      <c r="M222" s="407"/>
      <c r="N222" s="407"/>
      <c r="O222" s="407"/>
      <c r="P222" s="407"/>
    </row>
    <row r="223" customFormat="false" ht="12.75" hidden="false" customHeight="false" outlineLevel="0" collapsed="false">
      <c r="H223" s="616"/>
      <c r="I223" s="407"/>
      <c r="J223" s="407"/>
      <c r="K223" s="407"/>
      <c r="L223" s="407"/>
      <c r="M223" s="407"/>
      <c r="N223" s="407"/>
      <c r="O223" s="407"/>
      <c r="P223" s="407"/>
    </row>
    <row r="224" customFormat="false" ht="12.75" hidden="false" customHeight="false" outlineLevel="0" collapsed="false">
      <c r="H224" s="616"/>
      <c r="I224" s="407"/>
      <c r="J224" s="407"/>
      <c r="K224" s="407"/>
      <c r="L224" s="407"/>
      <c r="M224" s="407"/>
      <c r="N224" s="407"/>
      <c r="O224" s="407"/>
      <c r="P224" s="407"/>
    </row>
    <row r="225" customFormat="false" ht="12.75" hidden="false" customHeight="false" outlineLevel="0" collapsed="false">
      <c r="H225" s="616"/>
      <c r="I225" s="407"/>
      <c r="J225" s="407"/>
      <c r="K225" s="407"/>
      <c r="L225" s="407"/>
      <c r="M225" s="407"/>
      <c r="N225" s="407"/>
      <c r="O225" s="407"/>
      <c r="P225" s="407"/>
    </row>
    <row r="226" customFormat="false" ht="12.75" hidden="false" customHeight="false" outlineLevel="0" collapsed="false">
      <c r="H226" s="616"/>
      <c r="I226" s="407"/>
      <c r="J226" s="407"/>
      <c r="K226" s="407"/>
      <c r="L226" s="407"/>
      <c r="M226" s="407"/>
      <c r="N226" s="407"/>
      <c r="O226" s="407"/>
      <c r="P226" s="407"/>
    </row>
    <row r="227" customFormat="false" ht="12.75" hidden="false" customHeight="false" outlineLevel="0" collapsed="false">
      <c r="H227" s="616"/>
      <c r="I227" s="407"/>
      <c r="J227" s="407"/>
      <c r="K227" s="407"/>
      <c r="L227" s="407"/>
      <c r="M227" s="407"/>
      <c r="N227" s="407"/>
      <c r="O227" s="407"/>
      <c r="P227" s="407"/>
    </row>
    <row r="228" customFormat="false" ht="12.75" hidden="false" customHeight="false" outlineLevel="0" collapsed="false">
      <c r="H228" s="616"/>
      <c r="I228" s="407"/>
      <c r="J228" s="407"/>
      <c r="K228" s="407"/>
      <c r="L228" s="407"/>
      <c r="M228" s="407"/>
      <c r="N228" s="407"/>
      <c r="O228" s="407"/>
      <c r="P228" s="407"/>
    </row>
  </sheetData>
  <mergeCells count="1">
    <mergeCell ref="A1:G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céljelleggel nyújtott támogatások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6" width="9.14"/>
    <col collapsed="false" customWidth="true" hidden="false" outlineLevel="0" max="2" min="2" style="436" width="54.41"/>
    <col collapsed="false" customWidth="true" hidden="false" outlineLevel="0" max="3" min="3" style="436" width="10.56"/>
    <col collapsed="false" customWidth="true" hidden="false" outlineLevel="0" max="5" min="4" style="436" width="12.7"/>
    <col collapsed="false" customWidth="true" hidden="false" outlineLevel="0" max="6" min="6" style="436" width="13.28"/>
    <col collapsed="false" customWidth="true" hidden="false" outlineLevel="0" max="7" min="7" style="436" width="13.41"/>
    <col collapsed="false" customWidth="false" hidden="false" outlineLevel="0" max="257" min="8" style="436" width="9.14"/>
  </cols>
  <sheetData>
    <row r="1" customFormat="false" ht="18.75" hidden="false" customHeight="false" outlineLevel="0" collapsed="false">
      <c r="A1" s="437" t="s">
        <v>894</v>
      </c>
      <c r="B1" s="437"/>
      <c r="C1" s="437"/>
      <c r="D1" s="437"/>
      <c r="E1" s="437"/>
      <c r="F1" s="437"/>
      <c r="G1" s="437"/>
    </row>
    <row r="2" customFormat="false" ht="12.75" hidden="false" customHeight="false" outlineLevel="0" collapsed="false">
      <c r="A2" s="435"/>
      <c r="C2" s="440"/>
      <c r="D2" s="440"/>
      <c r="F2" s="440" t="s">
        <v>1</v>
      </c>
      <c r="G2" s="440"/>
    </row>
    <row r="3" customFormat="false" ht="25.5" hidden="false" customHeight="false" outlineLevel="0" collapsed="false">
      <c r="A3" s="598" t="s">
        <v>2</v>
      </c>
      <c r="B3" s="639" t="s">
        <v>3</v>
      </c>
      <c r="C3" s="412" t="s">
        <v>413</v>
      </c>
      <c r="D3" s="412" t="s">
        <v>414</v>
      </c>
      <c r="E3" s="412" t="s">
        <v>415</v>
      </c>
      <c r="F3" s="412" t="s">
        <v>416</v>
      </c>
      <c r="G3" s="412" t="s">
        <v>417</v>
      </c>
    </row>
    <row r="4" customFormat="false" ht="14.25" hidden="false" customHeight="false" outlineLevel="0" collapsed="false">
      <c r="A4" s="640" t="s">
        <v>20</v>
      </c>
      <c r="B4" s="641" t="s">
        <v>11</v>
      </c>
      <c r="C4" s="83" t="s">
        <v>12</v>
      </c>
      <c r="D4" s="519" t="s">
        <v>13</v>
      </c>
      <c r="E4" s="519" t="s">
        <v>14</v>
      </c>
      <c r="F4" s="519" t="s">
        <v>15</v>
      </c>
      <c r="G4" s="519" t="s">
        <v>16</v>
      </c>
    </row>
    <row r="5" customFormat="false" ht="12.75" hidden="false" customHeight="true" outlineLevel="0" collapsed="false">
      <c r="A5" s="415"/>
      <c r="B5" s="642" t="s">
        <v>895</v>
      </c>
      <c r="C5" s="443"/>
      <c r="D5" s="643"/>
      <c r="E5" s="643"/>
      <c r="F5" s="643"/>
      <c r="G5" s="643"/>
    </row>
    <row r="6" customFormat="false" ht="12.75" hidden="false" customHeight="false" outlineLevel="0" collapsed="false">
      <c r="A6" s="414" t="s">
        <v>20</v>
      </c>
      <c r="B6" s="644" t="s">
        <v>827</v>
      </c>
      <c r="C6" s="416" t="n">
        <v>1300</v>
      </c>
      <c r="D6" s="444" t="n">
        <v>1302</v>
      </c>
      <c r="E6" s="444" t="n">
        <v>1302</v>
      </c>
      <c r="F6" s="444" t="n">
        <v>15</v>
      </c>
      <c r="G6" s="444" t="n">
        <v>15</v>
      </c>
    </row>
    <row r="7" customFormat="false" ht="12.75" hidden="true" customHeight="false" outlineLevel="0" collapsed="false">
      <c r="A7" s="414"/>
      <c r="B7" s="645" t="s">
        <v>896</v>
      </c>
      <c r="C7" s="416" t="n">
        <v>1000</v>
      </c>
      <c r="D7" s="444" t="n">
        <v>1000</v>
      </c>
      <c r="E7" s="444" t="n">
        <v>1000</v>
      </c>
      <c r="F7" s="444" t="n">
        <v>1000</v>
      </c>
      <c r="G7" s="444" t="n">
        <v>1000</v>
      </c>
    </row>
    <row r="8" customFormat="false" ht="12.75" hidden="false" customHeight="false" outlineLevel="0" collapsed="false">
      <c r="A8" s="414" t="s">
        <v>11</v>
      </c>
      <c r="B8" s="644" t="s">
        <v>828</v>
      </c>
      <c r="C8" s="416" t="n">
        <v>1500</v>
      </c>
      <c r="D8" s="444" t="n">
        <v>1150</v>
      </c>
      <c r="E8" s="444" t="n">
        <v>1150</v>
      </c>
      <c r="F8" s="444" t="n">
        <v>10</v>
      </c>
      <c r="G8" s="444" t="n">
        <v>10</v>
      </c>
    </row>
    <row r="9" customFormat="false" ht="25.5" hidden="true" customHeight="false" outlineLevel="0" collapsed="false">
      <c r="A9" s="414"/>
      <c r="B9" s="646" t="s">
        <v>897</v>
      </c>
      <c r="C9" s="416"/>
      <c r="D9" s="444" t="n">
        <v>0</v>
      </c>
      <c r="E9" s="444" t="n">
        <v>0</v>
      </c>
      <c r="F9" s="444" t="n">
        <v>0</v>
      </c>
      <c r="G9" s="444" t="n">
        <v>0</v>
      </c>
    </row>
    <row r="10" customFormat="false" ht="12.75" hidden="true" customHeight="false" outlineLevel="0" collapsed="false">
      <c r="A10" s="414"/>
      <c r="B10" s="645" t="s">
        <v>896</v>
      </c>
      <c r="C10" s="418"/>
      <c r="D10" s="444" t="n">
        <v>0</v>
      </c>
      <c r="E10" s="444" t="n">
        <v>0</v>
      </c>
      <c r="F10" s="444" t="n">
        <v>0</v>
      </c>
      <c r="G10" s="444" t="n">
        <v>0</v>
      </c>
    </row>
    <row r="11" customFormat="false" ht="12.75" hidden="true" customHeight="false" outlineLevel="0" collapsed="false">
      <c r="A11" s="414"/>
      <c r="B11" s="644"/>
      <c r="C11" s="416"/>
      <c r="D11" s="444" t="n">
        <v>0</v>
      </c>
      <c r="E11" s="444" t="n">
        <v>0</v>
      </c>
      <c r="F11" s="444" t="n">
        <v>0</v>
      </c>
      <c r="G11" s="444" t="n">
        <v>0</v>
      </c>
    </row>
    <row r="12" customFormat="false" ht="12.75" hidden="true" customHeight="false" outlineLevel="0" collapsed="false">
      <c r="A12" s="414"/>
      <c r="B12" s="645" t="s">
        <v>896</v>
      </c>
      <c r="C12" s="418"/>
      <c r="D12" s="444" t="n">
        <v>0</v>
      </c>
      <c r="E12" s="444" t="n">
        <v>0</v>
      </c>
      <c r="F12" s="444" t="n">
        <v>0</v>
      </c>
      <c r="G12" s="444" t="n">
        <v>0</v>
      </c>
    </row>
    <row r="13" customFormat="false" ht="12.75" hidden="false" customHeight="false" outlineLevel="0" collapsed="false">
      <c r="A13" s="414" t="s">
        <v>12</v>
      </c>
      <c r="B13" s="644" t="s">
        <v>898</v>
      </c>
      <c r="C13" s="416" t="n">
        <v>0</v>
      </c>
      <c r="D13" s="444" t="n">
        <v>0</v>
      </c>
      <c r="E13" s="444" t="n">
        <v>0</v>
      </c>
      <c r="F13" s="444" t="n">
        <v>0</v>
      </c>
      <c r="G13" s="444" t="n">
        <v>0</v>
      </c>
    </row>
    <row r="14" customFormat="false" ht="12.75" hidden="true" customHeight="false" outlineLevel="0" collapsed="false">
      <c r="A14" s="414"/>
      <c r="B14" s="645" t="s">
        <v>896</v>
      </c>
      <c r="C14" s="418"/>
      <c r="D14" s="444" t="n">
        <v>0</v>
      </c>
      <c r="E14" s="444" t="n">
        <v>0</v>
      </c>
      <c r="F14" s="444" t="n">
        <v>0</v>
      </c>
      <c r="G14" s="444" t="n">
        <v>0</v>
      </c>
    </row>
    <row r="15" customFormat="false" ht="12.75" hidden="true" customHeight="false" outlineLevel="0" collapsed="false">
      <c r="A15" s="414" t="s">
        <v>14</v>
      </c>
      <c r="B15" s="644" t="s">
        <v>899</v>
      </c>
      <c r="C15" s="425"/>
      <c r="D15" s="444" t="n">
        <v>0</v>
      </c>
      <c r="E15" s="444" t="n">
        <v>0</v>
      </c>
      <c r="F15" s="444" t="n">
        <v>0</v>
      </c>
      <c r="G15" s="444" t="n">
        <v>0</v>
      </c>
    </row>
    <row r="16" customFormat="false" ht="12.75" hidden="true" customHeight="false" outlineLevel="0" collapsed="false">
      <c r="A16" s="414"/>
      <c r="B16" s="645" t="s">
        <v>896</v>
      </c>
      <c r="C16" s="418"/>
      <c r="D16" s="444" t="n">
        <v>0</v>
      </c>
      <c r="E16" s="444" t="n">
        <v>0</v>
      </c>
      <c r="F16" s="444" t="n">
        <v>0</v>
      </c>
      <c r="G16" s="444" t="n">
        <v>0</v>
      </c>
    </row>
    <row r="17" customFormat="false" ht="12.75" hidden="true" customHeight="false" outlineLevel="0" collapsed="false">
      <c r="A17" s="414" t="s">
        <v>15</v>
      </c>
      <c r="B17" s="588" t="s">
        <v>900</v>
      </c>
      <c r="C17" s="416"/>
      <c r="D17" s="444" t="n">
        <v>0</v>
      </c>
      <c r="E17" s="444" t="n">
        <v>0</v>
      </c>
      <c r="F17" s="444" t="n">
        <v>0</v>
      </c>
      <c r="G17" s="444" t="n">
        <v>0</v>
      </c>
    </row>
    <row r="18" customFormat="false" ht="12.75" hidden="true" customHeight="false" outlineLevel="0" collapsed="false">
      <c r="A18" s="414"/>
      <c r="B18" s="647"/>
      <c r="C18" s="416"/>
      <c r="D18" s="444" t="n">
        <v>0</v>
      </c>
      <c r="E18" s="444" t="n">
        <v>0</v>
      </c>
      <c r="F18" s="444" t="n">
        <v>0</v>
      </c>
      <c r="G18" s="444" t="n">
        <v>0</v>
      </c>
    </row>
    <row r="19" customFormat="false" ht="12.75" hidden="true" customHeight="false" outlineLevel="0" collapsed="false">
      <c r="A19" s="414"/>
      <c r="B19" s="648"/>
      <c r="C19" s="418"/>
      <c r="D19" s="444" t="n">
        <v>0</v>
      </c>
      <c r="E19" s="444" t="n">
        <v>0</v>
      </c>
      <c r="F19" s="444" t="n">
        <v>0</v>
      </c>
      <c r="G19" s="444" t="n">
        <v>0</v>
      </c>
    </row>
    <row r="20" customFormat="false" ht="12.75" hidden="true" customHeight="false" outlineLevel="0" collapsed="false">
      <c r="A20" s="414"/>
      <c r="B20" s="644"/>
      <c r="C20" s="416"/>
      <c r="D20" s="444" t="n">
        <v>0</v>
      </c>
      <c r="E20" s="444" t="n">
        <v>0</v>
      </c>
      <c r="F20" s="444" t="n">
        <v>0</v>
      </c>
      <c r="G20" s="444" t="n">
        <v>0</v>
      </c>
    </row>
    <row r="21" customFormat="false" ht="12.75" hidden="true" customHeight="false" outlineLevel="0" collapsed="false">
      <c r="A21" s="414"/>
      <c r="B21" s="648"/>
      <c r="C21" s="418"/>
      <c r="D21" s="444" t="n">
        <v>0</v>
      </c>
      <c r="E21" s="444" t="n">
        <v>0</v>
      </c>
      <c r="F21" s="444" t="n">
        <v>0</v>
      </c>
      <c r="G21" s="444" t="n">
        <v>0</v>
      </c>
    </row>
    <row r="22" customFormat="false" ht="12.75" hidden="true" customHeight="false" outlineLevel="0" collapsed="false">
      <c r="A22" s="414"/>
      <c r="B22" s="644"/>
      <c r="C22" s="416"/>
      <c r="D22" s="444" t="n">
        <v>0</v>
      </c>
      <c r="E22" s="444" t="n">
        <v>0</v>
      </c>
      <c r="F22" s="444" t="n">
        <v>0</v>
      </c>
      <c r="G22" s="444" t="n">
        <v>0</v>
      </c>
    </row>
    <row r="23" customFormat="false" ht="12.75" hidden="true" customHeight="false" outlineLevel="0" collapsed="false">
      <c r="A23" s="414"/>
      <c r="B23" s="644"/>
      <c r="C23" s="416"/>
      <c r="D23" s="444" t="n">
        <v>0</v>
      </c>
      <c r="E23" s="444" t="n">
        <v>0</v>
      </c>
      <c r="F23" s="444" t="n">
        <v>0</v>
      </c>
      <c r="G23" s="444" t="n">
        <v>0</v>
      </c>
    </row>
    <row r="24" customFormat="false" ht="12.75" hidden="true" customHeight="false" outlineLevel="0" collapsed="false">
      <c r="A24" s="414"/>
      <c r="B24" s="649"/>
      <c r="C24" s="416"/>
      <c r="D24" s="444" t="n">
        <v>0</v>
      </c>
      <c r="E24" s="444" t="n">
        <v>0</v>
      </c>
      <c r="F24" s="444" t="n">
        <v>0</v>
      </c>
      <c r="G24" s="444" t="n">
        <v>0</v>
      </c>
    </row>
    <row r="25" customFormat="false" ht="12.75" hidden="true" customHeight="false" outlineLevel="0" collapsed="false">
      <c r="A25" s="414"/>
      <c r="B25" s="649"/>
      <c r="C25" s="416"/>
      <c r="D25" s="444" t="n">
        <v>0</v>
      </c>
      <c r="E25" s="444" t="n">
        <v>0</v>
      </c>
      <c r="F25" s="444" t="n">
        <v>0</v>
      </c>
      <c r="G25" s="444" t="n">
        <v>0</v>
      </c>
    </row>
    <row r="26" customFormat="false" ht="12.75" hidden="true" customHeight="false" outlineLevel="0" collapsed="false">
      <c r="A26" s="414"/>
      <c r="B26" s="648"/>
      <c r="C26" s="418"/>
      <c r="D26" s="444" t="n">
        <v>0</v>
      </c>
      <c r="E26" s="444" t="n">
        <v>0</v>
      </c>
      <c r="F26" s="444" t="n">
        <v>0</v>
      </c>
      <c r="G26" s="444" t="n">
        <v>0</v>
      </c>
    </row>
    <row r="27" customFormat="false" ht="28.5" hidden="false" customHeight="true" outlineLevel="0" collapsed="false">
      <c r="A27" s="414" t="s">
        <v>13</v>
      </c>
      <c r="B27" s="650" t="s">
        <v>901</v>
      </c>
      <c r="C27" s="416" t="n">
        <v>33000</v>
      </c>
      <c r="D27" s="444" t="n">
        <v>33012</v>
      </c>
      <c r="E27" s="444" t="n">
        <v>33012</v>
      </c>
      <c r="F27" s="444" t="n">
        <v>33012</v>
      </c>
      <c r="G27" s="444" t="n">
        <v>33012</v>
      </c>
    </row>
    <row r="28" s="107" customFormat="true" ht="12.75" hidden="true" customHeight="false" outlineLevel="0" collapsed="false">
      <c r="A28" s="162"/>
      <c r="B28" s="648" t="s">
        <v>896</v>
      </c>
      <c r="C28" s="418"/>
      <c r="D28" s="444" t="n">
        <v>0</v>
      </c>
      <c r="E28" s="444" t="n">
        <v>0</v>
      </c>
      <c r="F28" s="444" t="n">
        <v>0</v>
      </c>
      <c r="G28" s="444" t="n">
        <v>0</v>
      </c>
    </row>
    <row r="29" customFormat="false" ht="12.75" hidden="false" customHeight="false" outlineLevel="0" collapsed="false">
      <c r="A29" s="414" t="s">
        <v>14</v>
      </c>
      <c r="B29" s="649" t="s">
        <v>902</v>
      </c>
      <c r="C29" s="416" t="n">
        <v>2900</v>
      </c>
      <c r="D29" s="444" t="n">
        <v>2900</v>
      </c>
      <c r="E29" s="444" t="n">
        <v>2900</v>
      </c>
      <c r="F29" s="444" t="n">
        <v>2900</v>
      </c>
      <c r="G29" s="444" t="n">
        <v>2900</v>
      </c>
    </row>
    <row r="30" customFormat="false" ht="12.75" hidden="true" customHeight="false" outlineLevel="0" collapsed="false">
      <c r="A30" s="414"/>
      <c r="B30" s="648" t="s">
        <v>896</v>
      </c>
      <c r="C30" s="418"/>
      <c r="D30" s="444" t="n">
        <v>0</v>
      </c>
      <c r="E30" s="444" t="n">
        <v>0</v>
      </c>
      <c r="F30" s="444" t="n">
        <v>0</v>
      </c>
      <c r="G30" s="444" t="n">
        <v>0</v>
      </c>
    </row>
    <row r="31" customFormat="false" ht="12.75" hidden="true" customHeight="false" outlineLevel="0" collapsed="false">
      <c r="A31" s="414" t="s">
        <v>86</v>
      </c>
      <c r="B31" s="649" t="s">
        <v>903</v>
      </c>
      <c r="C31" s="416"/>
      <c r="D31" s="444" t="n">
        <v>0</v>
      </c>
      <c r="E31" s="444" t="n">
        <v>0</v>
      </c>
      <c r="F31" s="444" t="n">
        <v>0</v>
      </c>
      <c r="G31" s="444" t="n">
        <v>0</v>
      </c>
    </row>
    <row r="32" customFormat="false" ht="12.75" hidden="true" customHeight="false" outlineLevel="0" collapsed="false">
      <c r="A32" s="414"/>
      <c r="B32" s="646"/>
      <c r="C32" s="416"/>
      <c r="D32" s="444" t="n">
        <v>0</v>
      </c>
      <c r="E32" s="444" t="n">
        <v>0</v>
      </c>
      <c r="F32" s="444" t="n">
        <v>0</v>
      </c>
      <c r="G32" s="444" t="n">
        <v>0</v>
      </c>
    </row>
    <row r="33" s="107" customFormat="true" ht="12.75" hidden="true" customHeight="false" outlineLevel="0" collapsed="false">
      <c r="A33" s="162"/>
      <c r="B33" s="648" t="s">
        <v>896</v>
      </c>
      <c r="C33" s="418"/>
      <c r="D33" s="444" t="n">
        <v>0</v>
      </c>
      <c r="E33" s="444" t="n">
        <v>0</v>
      </c>
      <c r="F33" s="444" t="n">
        <v>0</v>
      </c>
      <c r="G33" s="444" t="n">
        <v>0</v>
      </c>
    </row>
    <row r="34" customFormat="false" ht="12.75" hidden="true" customHeight="false" outlineLevel="0" collapsed="false">
      <c r="A34" s="414" t="s">
        <v>139</v>
      </c>
      <c r="B34" s="649" t="s">
        <v>904</v>
      </c>
      <c r="C34" s="416"/>
      <c r="D34" s="444" t="n">
        <v>0</v>
      </c>
      <c r="E34" s="444" t="n">
        <v>0</v>
      </c>
      <c r="F34" s="444" t="n">
        <v>0</v>
      </c>
      <c r="G34" s="444" t="n">
        <v>0</v>
      </c>
    </row>
    <row r="35" customFormat="false" ht="12.75" hidden="true" customHeight="false" outlineLevel="0" collapsed="false">
      <c r="A35" s="414"/>
      <c r="B35" s="649"/>
      <c r="C35" s="416"/>
      <c r="D35" s="444" t="n">
        <v>0</v>
      </c>
      <c r="E35" s="444" t="n">
        <v>0</v>
      </c>
      <c r="F35" s="444" t="n">
        <v>0</v>
      </c>
      <c r="G35" s="444" t="n">
        <v>0</v>
      </c>
    </row>
    <row r="36" customFormat="false" ht="12.75" hidden="true" customHeight="false" outlineLevel="0" collapsed="false">
      <c r="A36" s="414"/>
      <c r="B36" s="648"/>
      <c r="C36" s="418"/>
      <c r="D36" s="444" t="n">
        <v>0</v>
      </c>
      <c r="E36" s="444" t="n">
        <v>0</v>
      </c>
      <c r="F36" s="444" t="n">
        <v>0</v>
      </c>
      <c r="G36" s="444" t="n">
        <v>0</v>
      </c>
    </row>
    <row r="37" s="653" customFormat="true" ht="12.75" hidden="true" customHeight="false" outlineLevel="0" collapsed="false">
      <c r="A37" s="651"/>
      <c r="B37" s="652"/>
      <c r="C37" s="416"/>
      <c r="D37" s="444" t="n">
        <v>0</v>
      </c>
      <c r="E37" s="444" t="n">
        <v>0</v>
      </c>
      <c r="F37" s="444" t="n">
        <v>0</v>
      </c>
      <c r="G37" s="444" t="n">
        <v>0</v>
      </c>
    </row>
    <row r="38" s="655" customFormat="true" ht="12.75" hidden="true" customHeight="false" outlineLevel="0" collapsed="false">
      <c r="A38" s="654"/>
      <c r="B38" s="648" t="s">
        <v>896</v>
      </c>
      <c r="C38" s="418"/>
      <c r="D38" s="444" t="n">
        <v>0</v>
      </c>
      <c r="E38" s="444" t="n">
        <v>0</v>
      </c>
      <c r="F38" s="444" t="n">
        <v>0</v>
      </c>
      <c r="G38" s="444" t="n">
        <v>0</v>
      </c>
    </row>
    <row r="39" s="655" customFormat="true" ht="12.75" hidden="false" customHeight="false" outlineLevel="0" collapsed="false">
      <c r="A39" s="651" t="s">
        <v>15</v>
      </c>
      <c r="B39" s="647" t="s">
        <v>905</v>
      </c>
      <c r="C39" s="416" t="n">
        <v>12500</v>
      </c>
      <c r="D39" s="444" t="n">
        <v>12500</v>
      </c>
      <c r="E39" s="444" t="n">
        <v>12500</v>
      </c>
      <c r="F39" s="444" t="n">
        <v>7009</v>
      </c>
      <c r="G39" s="444" t="n">
        <v>1518</v>
      </c>
    </row>
    <row r="40" s="655" customFormat="true" ht="12.75" hidden="false" customHeight="false" outlineLevel="0" collapsed="false">
      <c r="A40" s="414" t="s">
        <v>16</v>
      </c>
      <c r="B40" s="656" t="s">
        <v>906</v>
      </c>
      <c r="C40" s="425" t="n">
        <v>10500</v>
      </c>
      <c r="D40" s="444" t="n">
        <v>0</v>
      </c>
      <c r="E40" s="444" t="n">
        <v>0</v>
      </c>
      <c r="F40" s="444" t="n">
        <v>0</v>
      </c>
      <c r="G40" s="444" t="n">
        <v>0</v>
      </c>
    </row>
    <row r="41" s="655" customFormat="true" ht="12.75" hidden="false" customHeight="false" outlineLevel="0" collapsed="false">
      <c r="A41" s="651" t="s">
        <v>86</v>
      </c>
      <c r="B41" s="656" t="s">
        <v>854</v>
      </c>
      <c r="C41" s="425" t="n">
        <v>5800</v>
      </c>
      <c r="D41" s="444" t="n">
        <v>5800</v>
      </c>
      <c r="E41" s="444" t="n">
        <v>5800</v>
      </c>
      <c r="F41" s="444" t="n">
        <v>10033</v>
      </c>
      <c r="G41" s="444" t="n">
        <v>0</v>
      </c>
    </row>
    <row r="42" customFormat="false" ht="12.75" hidden="false" customHeight="false" outlineLevel="0" collapsed="false">
      <c r="A42" s="111" t="s">
        <v>88</v>
      </c>
      <c r="B42" s="657" t="s">
        <v>907</v>
      </c>
      <c r="C42" s="119" t="n">
        <v>67500</v>
      </c>
      <c r="D42" s="457" t="n">
        <v>56664</v>
      </c>
      <c r="E42" s="457" t="n">
        <v>56664</v>
      </c>
      <c r="F42" s="457" t="n">
        <v>52979</v>
      </c>
      <c r="G42" s="457" t="n">
        <v>37455</v>
      </c>
    </row>
    <row r="43" customFormat="false" ht="14.25" hidden="false" customHeight="true" outlineLevel="0" collapsed="false">
      <c r="A43" s="658"/>
      <c r="B43" s="659"/>
      <c r="C43" s="596"/>
      <c r="D43" s="596"/>
      <c r="E43" s="596"/>
      <c r="F43" s="596"/>
      <c r="G43" s="596"/>
    </row>
    <row r="44" customFormat="false" ht="12.75" hidden="false" customHeight="false" outlineLevel="0" collapsed="false">
      <c r="A44" s="658"/>
      <c r="B44" s="660"/>
      <c r="C44" s="596"/>
      <c r="D44" s="596"/>
      <c r="E44" s="596"/>
      <c r="F44" s="596"/>
      <c r="G44" s="596"/>
    </row>
    <row r="45" customFormat="false" ht="12.75" hidden="false" customHeight="false" outlineLevel="0" collapsed="false">
      <c r="A45" s="658"/>
      <c r="B45" s="661"/>
      <c r="C45" s="596"/>
      <c r="D45" s="596"/>
      <c r="E45" s="596"/>
      <c r="F45" s="596"/>
      <c r="G45" s="596"/>
    </row>
    <row r="46" customFormat="false" ht="12.75" hidden="false" customHeight="false" outlineLevel="0" collapsed="false">
      <c r="A46" s="658"/>
      <c r="B46" s="661"/>
      <c r="C46" s="596"/>
      <c r="D46" s="596"/>
      <c r="E46" s="596"/>
      <c r="F46" s="596"/>
      <c r="G46" s="596"/>
    </row>
    <row r="47" customFormat="false" ht="12.75" hidden="false" customHeight="false" outlineLevel="0" collapsed="false">
      <c r="A47" s="658"/>
      <c r="B47" s="661"/>
      <c r="C47" s="596"/>
      <c r="D47" s="596"/>
      <c r="E47" s="596"/>
      <c r="F47" s="596"/>
      <c r="G47" s="596"/>
    </row>
    <row r="48" customFormat="false" ht="12.75" hidden="false" customHeight="false" outlineLevel="0" collapsed="false">
      <c r="A48" s="662"/>
      <c r="B48" s="661"/>
      <c r="C48" s="596"/>
      <c r="D48" s="596"/>
      <c r="E48" s="596"/>
      <c r="F48" s="596"/>
      <c r="G48" s="596"/>
    </row>
    <row r="49" customFormat="false" ht="12.75" hidden="false" customHeight="false" outlineLevel="0" collapsed="false">
      <c r="A49" s="662"/>
      <c r="B49" s="661"/>
      <c r="C49" s="596"/>
      <c r="D49" s="596"/>
      <c r="E49" s="596"/>
      <c r="F49" s="596"/>
      <c r="G49" s="596"/>
    </row>
    <row r="50" customFormat="false" ht="12.75" hidden="false" customHeight="false" outlineLevel="0" collapsed="false">
      <c r="A50" s="662"/>
      <c r="B50" s="661"/>
      <c r="C50" s="596"/>
      <c r="D50" s="596"/>
      <c r="E50" s="596"/>
      <c r="F50" s="596"/>
      <c r="G50" s="596"/>
    </row>
    <row r="51" customFormat="false" ht="12.75" hidden="false" customHeight="false" outlineLevel="0" collapsed="false">
      <c r="A51" s="662"/>
      <c r="B51" s="663"/>
      <c r="C51" s="596"/>
      <c r="D51" s="596"/>
      <c r="E51" s="596"/>
      <c r="F51" s="596"/>
      <c r="G51" s="596"/>
    </row>
    <row r="52" customFormat="false" ht="12.75" hidden="false" customHeight="false" outlineLevel="0" collapsed="false">
      <c r="A52" s="662"/>
      <c r="B52" s="663"/>
      <c r="C52" s="664"/>
      <c r="D52" s="664"/>
      <c r="E52" s="664"/>
      <c r="F52" s="664"/>
      <c r="G52" s="664"/>
    </row>
    <row r="53" customFormat="false" ht="12.75" hidden="false" customHeight="false" outlineLevel="0" collapsed="false">
      <c r="A53" s="407"/>
      <c r="B53" s="508"/>
      <c r="C53" s="596"/>
      <c r="D53" s="596"/>
      <c r="E53" s="596"/>
      <c r="F53" s="596"/>
      <c r="G53" s="596"/>
    </row>
    <row r="54" customFormat="false" ht="12.75" hidden="false" customHeight="false" outlineLevel="0" collapsed="false">
      <c r="A54" s="407"/>
      <c r="B54" s="508"/>
      <c r="C54" s="596"/>
      <c r="D54" s="596"/>
      <c r="E54" s="596"/>
      <c r="F54" s="596"/>
      <c r="G54" s="596"/>
    </row>
    <row r="55" customFormat="false" ht="12.75" hidden="false" customHeight="false" outlineLevel="0" collapsed="false">
      <c r="A55" s="407"/>
      <c r="B55" s="508"/>
      <c r="C55" s="596"/>
      <c r="D55" s="596"/>
      <c r="E55" s="596"/>
      <c r="F55" s="596"/>
      <c r="G55" s="596"/>
    </row>
    <row r="56" customFormat="false" ht="12.75" hidden="false" customHeight="false" outlineLevel="0" collapsed="false">
      <c r="A56" s="407"/>
      <c r="B56" s="508"/>
      <c r="C56" s="508"/>
      <c r="D56" s="508"/>
      <c r="E56" s="508"/>
      <c r="F56" s="508"/>
      <c r="G56" s="508"/>
    </row>
    <row r="57" customFormat="false" ht="12.75" hidden="false" customHeight="false" outlineLevel="0" collapsed="false">
      <c r="A57" s="407"/>
      <c r="B57" s="508"/>
      <c r="C57" s="508"/>
      <c r="D57" s="508"/>
      <c r="E57" s="508"/>
      <c r="F57" s="508"/>
      <c r="G57" s="508"/>
    </row>
    <row r="58" customFormat="false" ht="12.75" hidden="false" customHeight="false" outlineLevel="0" collapsed="false">
      <c r="A58" s="407"/>
      <c r="B58" s="508"/>
      <c r="C58" s="508"/>
      <c r="D58" s="508"/>
      <c r="E58" s="508"/>
      <c r="F58" s="508"/>
      <c r="G58" s="508"/>
    </row>
    <row r="59" customFormat="false" ht="12.75" hidden="false" customHeight="false" outlineLevel="0" collapsed="false">
      <c r="A59" s="407"/>
      <c r="B59" s="508"/>
      <c r="C59" s="508"/>
      <c r="D59" s="508"/>
      <c r="E59" s="508"/>
      <c r="F59" s="508"/>
      <c r="G59" s="508"/>
    </row>
    <row r="60" customFormat="false" ht="12.75" hidden="false" customHeight="false" outlineLevel="0" collapsed="false">
      <c r="A60" s="407"/>
      <c r="B60" s="508"/>
      <c r="C60" s="508"/>
      <c r="D60" s="508"/>
      <c r="E60" s="508"/>
      <c r="F60" s="508"/>
      <c r="G60" s="508"/>
    </row>
    <row r="61" customFormat="false" ht="12.75" hidden="false" customHeight="false" outlineLevel="0" collapsed="false">
      <c r="A61" s="407"/>
      <c r="B61" s="508"/>
      <c r="C61" s="508"/>
      <c r="D61" s="508"/>
      <c r="E61" s="508"/>
      <c r="F61" s="508"/>
      <c r="G61" s="508"/>
    </row>
    <row r="62" customFormat="false" ht="12.75" hidden="false" customHeight="false" outlineLevel="0" collapsed="false">
      <c r="A62" s="407"/>
      <c r="B62" s="508"/>
      <c r="C62" s="508"/>
      <c r="D62" s="508"/>
      <c r="E62" s="508"/>
      <c r="F62" s="508"/>
      <c r="G62" s="508"/>
    </row>
    <row r="63" customFormat="false" ht="12.75" hidden="false" customHeight="false" outlineLevel="0" collapsed="false">
      <c r="A63" s="407"/>
      <c r="B63" s="508"/>
      <c r="C63" s="508"/>
      <c r="D63" s="508"/>
      <c r="E63" s="508"/>
      <c r="F63" s="508"/>
      <c r="G63" s="508"/>
    </row>
    <row r="64" customFormat="false" ht="12.75" hidden="false" customHeight="false" outlineLevel="0" collapsed="false">
      <c r="A64" s="407"/>
      <c r="B64" s="508"/>
      <c r="C64" s="508"/>
      <c r="D64" s="508"/>
      <c r="E64" s="508"/>
      <c r="F64" s="508"/>
      <c r="G64" s="508"/>
    </row>
    <row r="65" customFormat="false" ht="12.75" hidden="false" customHeight="false" outlineLevel="0" collapsed="false">
      <c r="A65" s="407"/>
      <c r="B65" s="508"/>
      <c r="C65" s="508"/>
      <c r="D65" s="508"/>
      <c r="E65" s="508"/>
      <c r="F65" s="508"/>
      <c r="G65" s="508"/>
    </row>
    <row r="66" customFormat="false" ht="12.75" hidden="false" customHeight="false" outlineLevel="0" collapsed="false">
      <c r="A66" s="407"/>
      <c r="B66" s="508"/>
      <c r="C66" s="508"/>
      <c r="D66" s="508"/>
      <c r="E66" s="508"/>
      <c r="F66" s="508"/>
      <c r="G66" s="508"/>
    </row>
    <row r="67" customFormat="false" ht="12.75" hidden="false" customHeight="false" outlineLevel="0" collapsed="false">
      <c r="A67" s="407"/>
      <c r="B67" s="508"/>
      <c r="C67" s="508"/>
      <c r="D67" s="508"/>
      <c r="E67" s="508"/>
      <c r="F67" s="508"/>
      <c r="G67" s="508"/>
    </row>
    <row r="68" customFormat="false" ht="12.75" hidden="false" customHeight="false" outlineLevel="0" collapsed="false">
      <c r="A68" s="407"/>
      <c r="B68" s="508"/>
      <c r="C68" s="508"/>
      <c r="D68" s="508"/>
      <c r="E68" s="508"/>
      <c r="F68" s="508"/>
      <c r="G68" s="508"/>
    </row>
    <row r="69" customFormat="false" ht="12.75" hidden="false" customHeight="false" outlineLevel="0" collapsed="false">
      <c r="A69" s="407"/>
      <c r="B69" s="508"/>
      <c r="C69" s="508"/>
      <c r="D69" s="508"/>
      <c r="E69" s="508"/>
      <c r="F69" s="508"/>
      <c r="G69" s="508"/>
    </row>
    <row r="70" customFormat="false" ht="12.75" hidden="false" customHeight="false" outlineLevel="0" collapsed="false">
      <c r="A70" s="407"/>
      <c r="B70" s="508"/>
      <c r="C70" s="508"/>
      <c r="D70" s="508"/>
      <c r="E70" s="508"/>
      <c r="F70" s="508"/>
      <c r="G70" s="508"/>
    </row>
    <row r="71" customFormat="false" ht="12.75" hidden="false" customHeight="false" outlineLevel="0" collapsed="false">
      <c r="A71" s="407"/>
      <c r="B71" s="508"/>
      <c r="C71" s="508"/>
      <c r="D71" s="508"/>
      <c r="E71" s="508"/>
      <c r="F71" s="508"/>
      <c r="G71" s="508"/>
    </row>
    <row r="72" customFormat="false" ht="12.75" hidden="false" customHeight="false" outlineLevel="0" collapsed="false">
      <c r="A72" s="407"/>
      <c r="B72" s="508"/>
      <c r="C72" s="508"/>
      <c r="D72" s="508"/>
      <c r="E72" s="508"/>
      <c r="F72" s="508"/>
      <c r="G72" s="508"/>
    </row>
    <row r="73" customFormat="false" ht="12.75" hidden="false" customHeight="false" outlineLevel="0" collapsed="false">
      <c r="A73" s="407"/>
      <c r="B73" s="508"/>
      <c r="C73" s="508"/>
      <c r="D73" s="508"/>
      <c r="E73" s="508"/>
      <c r="F73" s="508"/>
      <c r="G73" s="508"/>
    </row>
    <row r="74" customFormat="false" ht="12.75" hidden="false" customHeight="false" outlineLevel="0" collapsed="false">
      <c r="A74" s="407"/>
      <c r="B74" s="508"/>
      <c r="C74" s="508"/>
      <c r="D74" s="508"/>
      <c r="E74" s="508"/>
      <c r="F74" s="508"/>
      <c r="G74" s="508"/>
    </row>
    <row r="75" customFormat="false" ht="12.75" hidden="false" customHeight="false" outlineLevel="0" collapsed="false">
      <c r="A75" s="407"/>
      <c r="B75" s="508"/>
      <c r="C75" s="508"/>
    </row>
    <row r="76" customFormat="false" ht="12.75" hidden="false" customHeight="false" outlineLevel="0" collapsed="false">
      <c r="A76" s="407"/>
      <c r="B76" s="508"/>
      <c r="C76" s="508"/>
    </row>
  </sheetData>
  <mergeCells count="1">
    <mergeCell ref="A1:G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12.42"/>
    <col collapsed="false" customWidth="true" hidden="false" outlineLevel="0" max="2" min="2" style="406" width="60.85"/>
    <col collapsed="false" customWidth="true" hidden="false" outlineLevel="0" max="3" min="3" style="665" width="15.28"/>
    <col collapsed="false" customWidth="true" hidden="false" outlineLevel="0" max="4" min="4" style="406" width="11.28"/>
    <col collapsed="false" customWidth="true" hidden="false" outlineLevel="0" max="5" min="5" style="406" width="11.56"/>
    <col collapsed="false" customWidth="true" hidden="false" outlineLevel="0" max="6" min="6" style="406" width="14.85"/>
    <col collapsed="false" customWidth="true" hidden="false" outlineLevel="0" max="8" min="7" style="406" width="11.7"/>
    <col collapsed="false" customWidth="true" hidden="false" outlineLevel="0" max="9" min="9" style="406" width="16.42"/>
    <col collapsed="false" customWidth="true" hidden="false" outlineLevel="0" max="10" min="10" style="406" width="10.13"/>
    <col collapsed="false" customWidth="true" hidden="false" outlineLevel="0" max="11" min="11" style="406" width="15.85"/>
    <col collapsed="false" customWidth="true" hidden="false" outlineLevel="0" max="12" min="12" style="406" width="27.56"/>
    <col collapsed="false" customWidth="false" hidden="false" outlineLevel="0" max="257" min="13" style="406" width="9.14"/>
  </cols>
  <sheetData>
    <row r="1" customFormat="false" ht="18.75" hidden="false" customHeight="false" outlineLevel="0" collapsed="false">
      <c r="C1" s="437" t="s">
        <v>908</v>
      </c>
      <c r="D1" s="437"/>
      <c r="E1" s="437"/>
      <c r="F1" s="437"/>
      <c r="G1" s="437"/>
      <c r="H1" s="437"/>
      <c r="I1" s="437"/>
      <c r="J1" s="437"/>
      <c r="K1" s="437"/>
      <c r="L1" s="437"/>
    </row>
    <row r="2" customFormat="false" ht="12.75" hidden="false" customHeight="false" outlineLevel="0" collapsed="false">
      <c r="A2" s="435"/>
      <c r="L2" s="435" t="s">
        <v>909</v>
      </c>
    </row>
    <row r="3" customFormat="false" ht="12" hidden="false" customHeight="true" outlineLevel="0" collapsed="false">
      <c r="A3" s="666" t="s">
        <v>910</v>
      </c>
      <c r="B3" s="667"/>
      <c r="C3" s="668"/>
      <c r="D3" s="669" t="s">
        <v>911</v>
      </c>
      <c r="E3" s="669"/>
      <c r="F3" s="669"/>
      <c r="G3" s="669"/>
      <c r="H3" s="669"/>
      <c r="I3" s="669"/>
      <c r="J3" s="669"/>
      <c r="K3" s="669"/>
      <c r="L3" s="670"/>
    </row>
    <row r="4" customFormat="false" ht="12" hidden="false" customHeight="true" outlineLevel="0" collapsed="false">
      <c r="A4" s="666"/>
      <c r="B4" s="671"/>
      <c r="C4" s="672"/>
      <c r="D4" s="669"/>
      <c r="E4" s="669"/>
      <c r="F4" s="669"/>
      <c r="G4" s="673"/>
      <c r="H4" s="673"/>
      <c r="I4" s="669"/>
      <c r="J4" s="669"/>
      <c r="K4" s="669"/>
      <c r="L4" s="674"/>
    </row>
    <row r="5" customFormat="false" ht="76.5" hidden="false" customHeight="false" outlineLevel="0" collapsed="false">
      <c r="A5" s="666"/>
      <c r="B5" s="675" t="s">
        <v>3</v>
      </c>
      <c r="C5" s="675" t="s">
        <v>912</v>
      </c>
      <c r="D5" s="676" t="s">
        <v>913</v>
      </c>
      <c r="E5" s="676" t="s">
        <v>914</v>
      </c>
      <c r="F5" s="676" t="s">
        <v>915</v>
      </c>
      <c r="G5" s="676" t="s">
        <v>916</v>
      </c>
      <c r="H5" s="676" t="s">
        <v>917</v>
      </c>
      <c r="I5" s="677" t="s">
        <v>918</v>
      </c>
      <c r="J5" s="676" t="s">
        <v>919</v>
      </c>
      <c r="K5" s="676" t="s">
        <v>920</v>
      </c>
      <c r="L5" s="678"/>
    </row>
    <row r="6" customFormat="false" ht="12" hidden="false" customHeight="true" outlineLevel="0" collapsed="false">
      <c r="A6" s="679" t="s">
        <v>20</v>
      </c>
      <c r="B6" s="680" t="s">
        <v>11</v>
      </c>
      <c r="C6" s="681" t="s">
        <v>12</v>
      </c>
      <c r="D6" s="681" t="s">
        <v>13</v>
      </c>
      <c r="E6" s="681" t="s">
        <v>14</v>
      </c>
      <c r="F6" s="681" t="s">
        <v>15</v>
      </c>
      <c r="G6" s="681" t="s">
        <v>16</v>
      </c>
      <c r="H6" s="681" t="s">
        <v>86</v>
      </c>
      <c r="I6" s="681" t="s">
        <v>88</v>
      </c>
      <c r="J6" s="681" t="s">
        <v>90</v>
      </c>
      <c r="K6" s="681" t="s">
        <v>92</v>
      </c>
      <c r="L6" s="681" t="s">
        <v>94</v>
      </c>
    </row>
    <row r="7" customFormat="false" ht="13.5" hidden="true" customHeight="true" outlineLevel="0" collapsed="false">
      <c r="A7" s="414"/>
      <c r="B7" s="422" t="s">
        <v>921</v>
      </c>
      <c r="C7" s="682" t="n">
        <f aca="false">SUM(D7:J7)</f>
        <v>766900</v>
      </c>
      <c r="D7" s="682" t="n">
        <f aca="false">+D15+D23+D31+D47+D55+D63+D71+D79+D87+D119+D215+D294+D302+D326+D342</f>
        <v>2833</v>
      </c>
      <c r="E7" s="682" t="n">
        <f aca="false">+E15+E23+E31+E47+E55+E63+E71+E79+E87+E119+E215+E294+E302+E326+E342</f>
        <v>613</v>
      </c>
      <c r="F7" s="682" t="n">
        <f aca="false">+F15+F23+F31+F39+F47+F55+F63+F71+F79+F87+F119+F215+F294+F302+F326+F334+F342</f>
        <v>290517</v>
      </c>
      <c r="G7" s="682" t="n">
        <f aca="false">+G15+G23+G31+G47+G55+G63+G71+G79+G87+G119+G215+G294+G302+G326+G342</f>
        <v>22708</v>
      </c>
      <c r="H7" s="682"/>
      <c r="I7" s="682" t="n">
        <f aca="false">1+I15+I23+I31+I175+I47+I55+I63+I71+I79+I87+I95+I103+I111+I119+I127+I135+I143+I151+I159+I167+I183+I191+I199+I207+I215+I223+I231+I239+I247+I255+I263+I271+I279+I287+I294+I302+I310+I318</f>
        <v>403729</v>
      </c>
      <c r="J7" s="682" t="n">
        <f aca="false">+J39</f>
        <v>46500</v>
      </c>
      <c r="K7" s="683" t="e">
        <f aca="false">+#REF!</f>
        <v>#REF!</v>
      </c>
      <c r="L7" s="423" t="s">
        <v>741</v>
      </c>
    </row>
    <row r="8" customFormat="false" ht="12.75" hidden="false" customHeight="true" outlineLevel="0" collapsed="false">
      <c r="A8" s="414"/>
      <c r="B8" s="422" t="s">
        <v>921</v>
      </c>
      <c r="C8" s="682" t="n">
        <v>640964.914</v>
      </c>
      <c r="D8" s="682" t="n">
        <v>2605.51181102362</v>
      </c>
      <c r="E8" s="682" t="n">
        <v>703.488188976378</v>
      </c>
      <c r="F8" s="682" t="n">
        <v>239697.795</v>
      </c>
      <c r="G8" s="682" t="n">
        <v>29336.119</v>
      </c>
      <c r="H8" s="682" t="n">
        <v>0</v>
      </c>
      <c r="I8" s="682" t="n">
        <v>314040</v>
      </c>
      <c r="J8" s="682" t="n">
        <v>54582</v>
      </c>
      <c r="K8" s="683" t="n">
        <v>1181.49</v>
      </c>
      <c r="L8" s="423" t="s">
        <v>413</v>
      </c>
    </row>
    <row r="9" customFormat="false" ht="12" hidden="false" customHeight="true" outlineLevel="0" collapsed="false">
      <c r="A9" s="414"/>
      <c r="B9" s="423"/>
      <c r="C9" s="682" t="n">
        <v>671542.914</v>
      </c>
      <c r="D9" s="682" t="n">
        <v>2605.51181102362</v>
      </c>
      <c r="E9" s="682" t="n">
        <v>703.488188976378</v>
      </c>
      <c r="F9" s="682" t="n">
        <v>270250.795</v>
      </c>
      <c r="G9" s="682" t="n">
        <v>29361.119</v>
      </c>
      <c r="H9" s="682" t="n">
        <v>0</v>
      </c>
      <c r="I9" s="682" t="n">
        <v>314040</v>
      </c>
      <c r="J9" s="682" t="n">
        <v>54582</v>
      </c>
      <c r="K9" s="683" t="n">
        <v>1155.69</v>
      </c>
      <c r="L9" s="423" t="s">
        <v>922</v>
      </c>
    </row>
    <row r="10" customFormat="false" ht="12" hidden="false" customHeight="true" outlineLevel="0" collapsed="false">
      <c r="A10" s="414"/>
      <c r="B10" s="423"/>
      <c r="C10" s="682" t="n">
        <v>671542.914</v>
      </c>
      <c r="D10" s="682" t="n">
        <v>2605.51181102362</v>
      </c>
      <c r="E10" s="682" t="n">
        <v>703.488188976378</v>
      </c>
      <c r="F10" s="682" t="n">
        <v>270250.795</v>
      </c>
      <c r="G10" s="682" t="n">
        <v>29361.119</v>
      </c>
      <c r="H10" s="682" t="n">
        <v>0</v>
      </c>
      <c r="I10" s="682" t="n">
        <v>314040</v>
      </c>
      <c r="J10" s="682" t="n">
        <v>54582</v>
      </c>
      <c r="K10" s="683" t="n">
        <v>1181.19</v>
      </c>
      <c r="L10" s="423" t="s">
        <v>923</v>
      </c>
    </row>
    <row r="11" customFormat="false" ht="12" hidden="false" customHeight="true" outlineLevel="0" collapsed="false">
      <c r="A11" s="414"/>
      <c r="B11" s="422"/>
      <c r="C11" s="682" t="n">
        <v>674109.914</v>
      </c>
      <c r="D11" s="682" t="n">
        <v>2725.51181102362</v>
      </c>
      <c r="E11" s="682" t="n">
        <v>736.488188976378</v>
      </c>
      <c r="F11" s="682" t="n">
        <v>272664.795</v>
      </c>
      <c r="G11" s="682" t="n">
        <v>29361.119</v>
      </c>
      <c r="H11" s="682" t="n">
        <v>0</v>
      </c>
      <c r="I11" s="682" t="n">
        <v>314040</v>
      </c>
      <c r="J11" s="682" t="n">
        <v>54582</v>
      </c>
      <c r="K11" s="683" t="n">
        <v>1169.69</v>
      </c>
      <c r="L11" s="423" t="s">
        <v>416</v>
      </c>
    </row>
    <row r="12" customFormat="false" ht="12" hidden="false" customHeight="true" outlineLevel="0" collapsed="false">
      <c r="A12" s="414"/>
      <c r="B12" s="422"/>
      <c r="C12" s="682" t="n">
        <v>674267.914</v>
      </c>
      <c r="D12" s="682" t="n">
        <v>3381.51181102362</v>
      </c>
      <c r="E12" s="682" t="n">
        <v>913.488188976378</v>
      </c>
      <c r="F12" s="682" t="n">
        <v>282126.795</v>
      </c>
      <c r="G12" s="682" t="n">
        <v>29361.119</v>
      </c>
      <c r="H12" s="682" t="n">
        <v>34</v>
      </c>
      <c r="I12" s="682" t="n">
        <v>303869</v>
      </c>
      <c r="J12" s="682" t="n">
        <v>54582</v>
      </c>
      <c r="K12" s="683" t="n">
        <v>1169.69</v>
      </c>
      <c r="L12" s="423" t="s">
        <v>417</v>
      </c>
    </row>
    <row r="13" s="689" customFormat="true" ht="12" hidden="true" customHeight="true" outlineLevel="0" collapsed="false">
      <c r="A13" s="684"/>
      <c r="B13" s="685"/>
      <c r="C13" s="686" t="n">
        <v>569939.8</v>
      </c>
      <c r="D13" s="686" t="n">
        <v>3431</v>
      </c>
      <c r="E13" s="686" t="n">
        <v>871</v>
      </c>
      <c r="F13" s="686" t="n">
        <v>243255.8</v>
      </c>
      <c r="G13" s="686" t="n">
        <v>9795</v>
      </c>
      <c r="H13" s="686" t="n">
        <v>34</v>
      </c>
      <c r="I13" s="686" t="n">
        <v>258597</v>
      </c>
      <c r="J13" s="686" t="n">
        <v>53956</v>
      </c>
      <c r="K13" s="687" t="e">
        <f aca="false"/>
        <v>#REF!</v>
      </c>
      <c r="L13" s="688" t="s">
        <v>339</v>
      </c>
    </row>
    <row r="14" customFormat="false" ht="12" hidden="true" customHeight="true" outlineLevel="0" collapsed="false">
      <c r="A14" s="414"/>
      <c r="B14" s="422"/>
      <c r="C14" s="690" t="n">
        <v>0.835786822271483</v>
      </c>
      <c r="D14" s="690" t="n">
        <v>0.919700603961745</v>
      </c>
      <c r="E14" s="690" t="n">
        <v>1.14761531643781</v>
      </c>
      <c r="F14" s="690" t="n">
        <v>0.825073214304154</v>
      </c>
      <c r="G14" s="690" t="n">
        <v>1.29188475427162</v>
      </c>
      <c r="H14" s="690"/>
      <c r="I14" s="690" t="n">
        <v>0.777848507290782</v>
      </c>
      <c r="J14" s="682" t="n">
        <v>1.1738064516129</v>
      </c>
      <c r="K14" s="690"/>
      <c r="L14" s="423" t="s">
        <v>924</v>
      </c>
    </row>
    <row r="15" customFormat="false" ht="12" hidden="true" customHeight="true" outlineLevel="0" collapsed="false">
      <c r="A15" s="414" t="s">
        <v>925</v>
      </c>
      <c r="B15" s="416" t="s">
        <v>926</v>
      </c>
      <c r="C15" s="682" t="n">
        <v>100864</v>
      </c>
      <c r="D15" s="691"/>
      <c r="E15" s="691"/>
      <c r="F15" s="691" t="n">
        <v>100864</v>
      </c>
      <c r="G15" s="691"/>
      <c r="H15" s="691"/>
      <c r="I15" s="691"/>
      <c r="J15" s="682" t="n">
        <v>0</v>
      </c>
      <c r="K15" s="691"/>
      <c r="L15" s="425" t="s">
        <v>741</v>
      </c>
    </row>
    <row r="16" customFormat="false" ht="12" hidden="false" customHeight="true" outlineLevel="0" collapsed="false">
      <c r="A16" s="414" t="s">
        <v>925</v>
      </c>
      <c r="B16" s="416" t="s">
        <v>926</v>
      </c>
      <c r="C16" s="682" t="n">
        <v>61427</v>
      </c>
      <c r="D16" s="692"/>
      <c r="E16" s="692"/>
      <c r="F16" s="691" t="n">
        <v>61427</v>
      </c>
      <c r="G16" s="691"/>
      <c r="H16" s="691"/>
      <c r="I16" s="691"/>
      <c r="J16" s="691"/>
      <c r="K16" s="691"/>
      <c r="L16" s="425" t="s">
        <v>413</v>
      </c>
    </row>
    <row r="17" customFormat="false" ht="11.25" hidden="false" customHeight="true" outlineLevel="0" collapsed="false">
      <c r="A17" s="414"/>
      <c r="B17" s="423"/>
      <c r="C17" s="682" t="n">
        <v>61427</v>
      </c>
      <c r="D17" s="691"/>
      <c r="E17" s="691"/>
      <c r="F17" s="691" t="n">
        <v>61427</v>
      </c>
      <c r="G17" s="691"/>
      <c r="H17" s="691"/>
      <c r="I17" s="691"/>
      <c r="J17" s="691"/>
      <c r="K17" s="691"/>
      <c r="L17" s="425" t="s">
        <v>922</v>
      </c>
    </row>
    <row r="18" customFormat="false" ht="12" hidden="false" customHeight="true" outlineLevel="0" collapsed="false">
      <c r="A18" s="414"/>
      <c r="B18" s="416"/>
      <c r="C18" s="682" t="n">
        <v>61427</v>
      </c>
      <c r="D18" s="691"/>
      <c r="E18" s="691"/>
      <c r="F18" s="691" t="n">
        <v>61427</v>
      </c>
      <c r="G18" s="691"/>
      <c r="H18" s="691"/>
      <c r="I18" s="691"/>
      <c r="J18" s="691"/>
      <c r="K18" s="691"/>
      <c r="L18" s="425" t="s">
        <v>923</v>
      </c>
    </row>
    <row r="19" customFormat="false" ht="12" hidden="false" customHeight="true" outlineLevel="0" collapsed="false">
      <c r="A19" s="414"/>
      <c r="B19" s="415"/>
      <c r="C19" s="682" t="n">
        <v>61619</v>
      </c>
      <c r="D19" s="691"/>
      <c r="E19" s="691"/>
      <c r="F19" s="691" t="n">
        <v>61619</v>
      </c>
      <c r="G19" s="691"/>
      <c r="H19" s="691"/>
      <c r="I19" s="691"/>
      <c r="J19" s="691"/>
      <c r="K19" s="691"/>
      <c r="L19" s="425" t="s">
        <v>416</v>
      </c>
    </row>
    <row r="20" customFormat="false" ht="12" hidden="false" customHeight="true" outlineLevel="0" collapsed="false">
      <c r="A20" s="414"/>
      <c r="B20" s="415"/>
      <c r="C20" s="682" t="n">
        <v>61619</v>
      </c>
      <c r="D20" s="691"/>
      <c r="E20" s="691"/>
      <c r="F20" s="691" t="n">
        <v>61619</v>
      </c>
      <c r="G20" s="691"/>
      <c r="H20" s="691"/>
      <c r="I20" s="691"/>
      <c r="J20" s="691"/>
      <c r="K20" s="691"/>
      <c r="L20" s="425" t="s">
        <v>417</v>
      </c>
    </row>
    <row r="21" s="689" customFormat="true" ht="12" hidden="true" customHeight="true" outlineLevel="0" collapsed="false">
      <c r="A21" s="684"/>
      <c r="B21" s="693"/>
      <c r="C21" s="686" t="n">
        <v>49713</v>
      </c>
      <c r="D21" s="694"/>
      <c r="E21" s="694"/>
      <c r="F21" s="694" t="n">
        <v>49713</v>
      </c>
      <c r="G21" s="694"/>
      <c r="H21" s="694"/>
      <c r="I21" s="694"/>
      <c r="J21" s="694"/>
      <c r="K21" s="694"/>
      <c r="L21" s="695" t="s">
        <v>339</v>
      </c>
    </row>
    <row r="22" customFormat="false" ht="12" hidden="true" customHeight="true" outlineLevel="0" collapsed="false">
      <c r="A22" s="414"/>
      <c r="B22" s="415"/>
      <c r="C22" s="615" t="n">
        <v>0.609008169416244</v>
      </c>
      <c r="D22" s="696"/>
      <c r="E22" s="696"/>
      <c r="F22" s="696" t="n">
        <v>0.609008169416244</v>
      </c>
      <c r="G22" s="696"/>
      <c r="H22" s="696"/>
      <c r="I22" s="696"/>
      <c r="J22" s="696"/>
      <c r="K22" s="696"/>
      <c r="L22" s="425" t="s">
        <v>924</v>
      </c>
    </row>
    <row r="23" customFormat="false" ht="12.75" hidden="true" customHeight="true" outlineLevel="0" collapsed="false">
      <c r="A23" s="414" t="s">
        <v>927</v>
      </c>
      <c r="B23" s="415" t="s">
        <v>928</v>
      </c>
      <c r="C23" s="682" t="n">
        <v>34973</v>
      </c>
      <c r="D23" s="691"/>
      <c r="E23" s="691"/>
      <c r="F23" s="691" t="n">
        <v>34973</v>
      </c>
      <c r="G23" s="691"/>
      <c r="H23" s="691"/>
      <c r="I23" s="691"/>
      <c r="J23" s="691"/>
      <c r="K23" s="691"/>
      <c r="L23" s="425" t="s">
        <v>741</v>
      </c>
    </row>
    <row r="24" customFormat="false" ht="13.5" hidden="false" customHeight="true" outlineLevel="0" collapsed="false">
      <c r="A24" s="414" t="s">
        <v>927</v>
      </c>
      <c r="B24" s="415" t="s">
        <v>928</v>
      </c>
      <c r="C24" s="682" t="n">
        <v>27474.459</v>
      </c>
      <c r="D24" s="692"/>
      <c r="E24" s="692"/>
      <c r="F24" s="691" t="n">
        <v>27474.459</v>
      </c>
      <c r="G24" s="692"/>
      <c r="H24" s="692"/>
      <c r="I24" s="692"/>
      <c r="J24" s="692"/>
      <c r="K24" s="692"/>
      <c r="L24" s="425" t="s">
        <v>413</v>
      </c>
    </row>
    <row r="25" customFormat="false" ht="12" hidden="false" customHeight="true" outlineLevel="0" collapsed="false">
      <c r="A25" s="414"/>
      <c r="B25" s="415"/>
      <c r="C25" s="682" t="n">
        <v>27474.459</v>
      </c>
      <c r="D25" s="691"/>
      <c r="E25" s="691"/>
      <c r="F25" s="691" t="n">
        <v>27474.459</v>
      </c>
      <c r="G25" s="691"/>
      <c r="H25" s="691"/>
      <c r="I25" s="691"/>
      <c r="J25" s="691"/>
      <c r="K25" s="691"/>
      <c r="L25" s="425" t="s">
        <v>922</v>
      </c>
    </row>
    <row r="26" customFormat="false" ht="12" hidden="false" customHeight="true" outlineLevel="0" collapsed="false">
      <c r="A26" s="414"/>
      <c r="B26" s="415"/>
      <c r="C26" s="682" t="n">
        <v>27474.459</v>
      </c>
      <c r="D26" s="691"/>
      <c r="E26" s="691"/>
      <c r="F26" s="691" t="n">
        <v>27474.459</v>
      </c>
      <c r="G26" s="691"/>
      <c r="H26" s="691"/>
      <c r="I26" s="691"/>
      <c r="J26" s="691"/>
      <c r="K26" s="691"/>
      <c r="L26" s="425" t="s">
        <v>923</v>
      </c>
    </row>
    <row r="27" customFormat="false" ht="12" hidden="false" customHeight="true" outlineLevel="0" collapsed="false">
      <c r="A27" s="414"/>
      <c r="B27" s="415"/>
      <c r="C27" s="682" t="n">
        <v>27474.459</v>
      </c>
      <c r="D27" s="691"/>
      <c r="E27" s="691"/>
      <c r="F27" s="691" t="n">
        <v>27474.459</v>
      </c>
      <c r="G27" s="691"/>
      <c r="H27" s="691"/>
      <c r="I27" s="691"/>
      <c r="J27" s="691"/>
      <c r="K27" s="691"/>
      <c r="L27" s="425" t="s">
        <v>416</v>
      </c>
    </row>
    <row r="28" customFormat="false" ht="12" hidden="false" customHeight="true" outlineLevel="0" collapsed="false">
      <c r="A28" s="414"/>
      <c r="B28" s="415"/>
      <c r="C28" s="682" t="n">
        <v>28484.459</v>
      </c>
      <c r="D28" s="691"/>
      <c r="E28" s="691"/>
      <c r="F28" s="691" t="n">
        <v>28484.459</v>
      </c>
      <c r="G28" s="691"/>
      <c r="H28" s="691"/>
      <c r="I28" s="691"/>
      <c r="J28" s="691"/>
      <c r="K28" s="691"/>
      <c r="L28" s="425" t="s">
        <v>417</v>
      </c>
    </row>
    <row r="29" s="689" customFormat="true" ht="12" hidden="true" customHeight="true" outlineLevel="0" collapsed="false">
      <c r="A29" s="684"/>
      <c r="B29" s="693"/>
      <c r="C29" s="686" t="n">
        <v>28484</v>
      </c>
      <c r="D29" s="694"/>
      <c r="E29" s="694"/>
      <c r="F29" s="694" t="n">
        <v>28484</v>
      </c>
      <c r="G29" s="694"/>
      <c r="H29" s="694"/>
      <c r="I29" s="694"/>
      <c r="J29" s="694"/>
      <c r="K29" s="694"/>
      <c r="L29" s="695" t="s">
        <v>339</v>
      </c>
    </row>
    <row r="30" customFormat="false" ht="12" hidden="true" customHeight="true" outlineLevel="0" collapsed="false">
      <c r="A30" s="414"/>
      <c r="B30" s="415"/>
      <c r="C30" s="615" t="n">
        <v>0.785590569868184</v>
      </c>
      <c r="D30" s="696"/>
      <c r="E30" s="696"/>
      <c r="F30" s="696" t="n">
        <v>0.785590569868184</v>
      </c>
      <c r="G30" s="696"/>
      <c r="H30" s="696"/>
      <c r="I30" s="696"/>
      <c r="J30" s="696"/>
      <c r="K30" s="696"/>
      <c r="L30" s="425" t="s">
        <v>924</v>
      </c>
    </row>
    <row r="31" customFormat="false" ht="12.75" hidden="true" customHeight="false" outlineLevel="0" collapsed="false">
      <c r="A31" s="414" t="s">
        <v>929</v>
      </c>
      <c r="B31" s="415" t="s">
        <v>930</v>
      </c>
      <c r="C31" s="682" t="n">
        <v>11186</v>
      </c>
      <c r="D31" s="691"/>
      <c r="E31" s="691"/>
      <c r="F31" s="691" t="n">
        <v>11186</v>
      </c>
      <c r="G31" s="691"/>
      <c r="H31" s="691"/>
      <c r="I31" s="691"/>
      <c r="J31" s="691"/>
      <c r="K31" s="691"/>
      <c r="L31" s="425" t="s">
        <v>741</v>
      </c>
    </row>
    <row r="32" customFormat="false" ht="12" hidden="false" customHeight="true" outlineLevel="0" collapsed="false">
      <c r="A32" s="414" t="s">
        <v>929</v>
      </c>
      <c r="B32" s="415" t="s">
        <v>930</v>
      </c>
      <c r="C32" s="682" t="n">
        <v>9000</v>
      </c>
      <c r="D32" s="692"/>
      <c r="E32" s="692"/>
      <c r="F32" s="691" t="n">
        <v>9000</v>
      </c>
      <c r="G32" s="691"/>
      <c r="H32" s="691"/>
      <c r="I32" s="691"/>
      <c r="J32" s="691"/>
      <c r="K32" s="691"/>
      <c r="L32" s="425" t="s">
        <v>413</v>
      </c>
    </row>
    <row r="33" customFormat="false" ht="12" hidden="false" customHeight="true" outlineLevel="0" collapsed="false">
      <c r="A33" s="414"/>
      <c r="B33" s="415"/>
      <c r="C33" s="682" t="n">
        <v>9000</v>
      </c>
      <c r="D33" s="691"/>
      <c r="E33" s="691"/>
      <c r="F33" s="691" t="n">
        <v>9000</v>
      </c>
      <c r="G33" s="691"/>
      <c r="H33" s="691"/>
      <c r="I33" s="691"/>
      <c r="J33" s="691"/>
      <c r="K33" s="691"/>
      <c r="L33" s="425" t="s">
        <v>922</v>
      </c>
    </row>
    <row r="34" customFormat="false" ht="12.75" hidden="false" customHeight="true" outlineLevel="0" collapsed="false">
      <c r="A34" s="414"/>
      <c r="B34" s="415"/>
      <c r="C34" s="682" t="n">
        <v>9000</v>
      </c>
      <c r="D34" s="691"/>
      <c r="E34" s="691"/>
      <c r="F34" s="691" t="n">
        <v>9000</v>
      </c>
      <c r="G34" s="691"/>
      <c r="H34" s="691"/>
      <c r="I34" s="691"/>
      <c r="J34" s="691"/>
      <c r="K34" s="691"/>
      <c r="L34" s="425" t="s">
        <v>923</v>
      </c>
    </row>
    <row r="35" customFormat="false" ht="12" hidden="false" customHeight="true" outlineLevel="0" collapsed="false">
      <c r="A35" s="414"/>
      <c r="B35" s="415"/>
      <c r="C35" s="682" t="n">
        <v>9000</v>
      </c>
      <c r="D35" s="691"/>
      <c r="E35" s="691"/>
      <c r="F35" s="691" t="n">
        <v>9000</v>
      </c>
      <c r="G35" s="691"/>
      <c r="H35" s="691"/>
      <c r="I35" s="691"/>
      <c r="J35" s="691"/>
      <c r="K35" s="691"/>
      <c r="L35" s="425" t="s">
        <v>416</v>
      </c>
    </row>
    <row r="36" customFormat="false" ht="12" hidden="false" customHeight="true" outlineLevel="0" collapsed="false">
      <c r="A36" s="414"/>
      <c r="B36" s="415"/>
      <c r="C36" s="682" t="n">
        <v>9000</v>
      </c>
      <c r="D36" s="691"/>
      <c r="E36" s="691"/>
      <c r="F36" s="691" t="n">
        <v>9000</v>
      </c>
      <c r="G36" s="691"/>
      <c r="H36" s="691"/>
      <c r="I36" s="691"/>
      <c r="J36" s="691"/>
      <c r="K36" s="691"/>
      <c r="L36" s="425" t="s">
        <v>417</v>
      </c>
    </row>
    <row r="37" s="689" customFormat="true" ht="12" hidden="true" customHeight="true" outlineLevel="0" collapsed="false">
      <c r="A37" s="684"/>
      <c r="B37" s="693"/>
      <c r="C37" s="686" t="n">
        <v>5148</v>
      </c>
      <c r="D37" s="694"/>
      <c r="E37" s="694"/>
      <c r="F37" s="694" t="n">
        <v>5148</v>
      </c>
      <c r="G37" s="694"/>
      <c r="H37" s="694"/>
      <c r="I37" s="694"/>
      <c r="J37" s="694"/>
      <c r="K37" s="694"/>
      <c r="L37" s="695" t="s">
        <v>339</v>
      </c>
    </row>
    <row r="38" customFormat="false" ht="12" hidden="true" customHeight="true" outlineLevel="0" collapsed="false">
      <c r="A38" s="414"/>
      <c r="B38" s="415"/>
      <c r="C38" s="615" t="n">
        <v>0.80457715000894</v>
      </c>
      <c r="D38" s="696"/>
      <c r="E38" s="696"/>
      <c r="F38" s="697" t="n">
        <v>0.80457715000894</v>
      </c>
      <c r="G38" s="697"/>
      <c r="H38" s="697"/>
      <c r="I38" s="696"/>
      <c r="J38" s="696"/>
      <c r="K38" s="696"/>
      <c r="L38" s="425" t="s">
        <v>924</v>
      </c>
    </row>
    <row r="39" customFormat="false" ht="26.25" hidden="true" customHeight="true" outlineLevel="0" collapsed="false">
      <c r="A39" s="414" t="s">
        <v>931</v>
      </c>
      <c r="B39" s="698" t="s">
        <v>932</v>
      </c>
      <c r="C39" s="682" t="n">
        <v>54552</v>
      </c>
      <c r="D39" s="696"/>
      <c r="E39" s="696"/>
      <c r="F39" s="691" t="n">
        <v>8052</v>
      </c>
      <c r="G39" s="697"/>
      <c r="H39" s="697"/>
      <c r="I39" s="696"/>
      <c r="J39" s="691" t="n">
        <v>46500</v>
      </c>
      <c r="K39" s="696"/>
      <c r="L39" s="425" t="s">
        <v>741</v>
      </c>
    </row>
    <row r="40" customFormat="false" ht="25.5" hidden="false" customHeight="true" outlineLevel="0" collapsed="false">
      <c r="A40" s="414" t="s">
        <v>931</v>
      </c>
      <c r="B40" s="698" t="s">
        <v>932</v>
      </c>
      <c r="C40" s="682" t="n">
        <v>62582</v>
      </c>
      <c r="D40" s="696"/>
      <c r="E40" s="696"/>
      <c r="F40" s="691" t="n">
        <v>8000</v>
      </c>
      <c r="G40" s="697"/>
      <c r="H40" s="697"/>
      <c r="I40" s="696"/>
      <c r="J40" s="691" t="n">
        <v>54582</v>
      </c>
      <c r="K40" s="696"/>
      <c r="L40" s="425" t="s">
        <v>413</v>
      </c>
    </row>
    <row r="41" customFormat="false" ht="12" hidden="false" customHeight="true" outlineLevel="0" collapsed="false">
      <c r="A41" s="414"/>
      <c r="B41" s="415"/>
      <c r="C41" s="682" t="n">
        <v>62582</v>
      </c>
      <c r="D41" s="696"/>
      <c r="E41" s="696"/>
      <c r="F41" s="691" t="n">
        <v>8000</v>
      </c>
      <c r="G41" s="697"/>
      <c r="H41" s="697"/>
      <c r="I41" s="696"/>
      <c r="J41" s="691" t="n">
        <v>54582</v>
      </c>
      <c r="K41" s="696"/>
      <c r="L41" s="425" t="s">
        <v>922</v>
      </c>
    </row>
    <row r="42" customFormat="false" ht="12" hidden="false" customHeight="true" outlineLevel="0" collapsed="false">
      <c r="A42" s="414"/>
      <c r="B42" s="415"/>
      <c r="C42" s="682" t="n">
        <v>62582</v>
      </c>
      <c r="D42" s="696"/>
      <c r="E42" s="696"/>
      <c r="F42" s="691" t="n">
        <v>8000</v>
      </c>
      <c r="G42" s="697"/>
      <c r="H42" s="697"/>
      <c r="I42" s="696"/>
      <c r="J42" s="691" t="n">
        <v>54582</v>
      </c>
      <c r="K42" s="696"/>
      <c r="L42" s="425" t="s">
        <v>923</v>
      </c>
    </row>
    <row r="43" customFormat="false" ht="12" hidden="false" customHeight="true" outlineLevel="0" collapsed="false">
      <c r="A43" s="414"/>
      <c r="B43" s="415"/>
      <c r="C43" s="682" t="n">
        <v>62582</v>
      </c>
      <c r="D43" s="696"/>
      <c r="E43" s="696"/>
      <c r="F43" s="691" t="n">
        <v>8000</v>
      </c>
      <c r="G43" s="697"/>
      <c r="H43" s="697"/>
      <c r="I43" s="696"/>
      <c r="J43" s="691" t="n">
        <v>54582</v>
      </c>
      <c r="K43" s="696"/>
      <c r="L43" s="425" t="s">
        <v>416</v>
      </c>
    </row>
    <row r="44" customFormat="false" ht="12" hidden="false" customHeight="true" outlineLevel="0" collapsed="false">
      <c r="A44" s="414"/>
      <c r="B44" s="415"/>
      <c r="C44" s="682" t="n">
        <v>62582</v>
      </c>
      <c r="D44" s="696"/>
      <c r="E44" s="696"/>
      <c r="F44" s="691" t="n">
        <v>8000</v>
      </c>
      <c r="G44" s="697"/>
      <c r="H44" s="697"/>
      <c r="I44" s="696"/>
      <c r="J44" s="691" t="n">
        <v>54582</v>
      </c>
      <c r="K44" s="696"/>
      <c r="L44" s="425" t="s">
        <v>417</v>
      </c>
    </row>
    <row r="45" s="689" customFormat="true" ht="12" hidden="true" customHeight="true" outlineLevel="0" collapsed="false">
      <c r="A45" s="684"/>
      <c r="B45" s="693"/>
      <c r="C45" s="686" t="n">
        <v>60419</v>
      </c>
      <c r="D45" s="699"/>
      <c r="E45" s="699"/>
      <c r="F45" s="694" t="n">
        <v>6463</v>
      </c>
      <c r="G45" s="700"/>
      <c r="H45" s="700"/>
      <c r="I45" s="699"/>
      <c r="J45" s="694" t="n">
        <v>53956</v>
      </c>
      <c r="K45" s="699"/>
      <c r="L45" s="695" t="s">
        <v>339</v>
      </c>
    </row>
    <row r="46" customFormat="false" ht="12" hidden="true" customHeight="true" outlineLevel="0" collapsed="false">
      <c r="A46" s="414"/>
      <c r="B46" s="415"/>
      <c r="C46" s="615" t="n">
        <v>1.14719900278633</v>
      </c>
      <c r="D46" s="696"/>
      <c r="E46" s="696"/>
      <c r="F46" s="692" t="n">
        <v>0.993541977148535</v>
      </c>
      <c r="G46" s="697"/>
      <c r="H46" s="697"/>
      <c r="I46" s="696"/>
      <c r="J46" s="692" t="n">
        <v>1.1738064516129</v>
      </c>
      <c r="K46" s="696"/>
      <c r="L46" s="425" t="s">
        <v>924</v>
      </c>
    </row>
    <row r="47" customFormat="false" ht="12" hidden="true" customHeight="true" outlineLevel="0" collapsed="false">
      <c r="A47" s="414" t="s">
        <v>933</v>
      </c>
      <c r="B47" s="415" t="s">
        <v>934</v>
      </c>
      <c r="C47" s="682" t="n">
        <v>38802</v>
      </c>
      <c r="D47" s="691"/>
      <c r="E47" s="691"/>
      <c r="F47" s="691" t="n">
        <v>38802</v>
      </c>
      <c r="G47" s="691"/>
      <c r="H47" s="691"/>
      <c r="I47" s="691"/>
      <c r="J47" s="691"/>
      <c r="K47" s="691"/>
      <c r="L47" s="425" t="s">
        <v>741</v>
      </c>
    </row>
    <row r="48" customFormat="false" ht="12" hidden="false" customHeight="true" outlineLevel="0" collapsed="false">
      <c r="A48" s="414" t="s">
        <v>933</v>
      </c>
      <c r="B48" s="415" t="s">
        <v>934</v>
      </c>
      <c r="C48" s="682" t="n">
        <v>62083</v>
      </c>
      <c r="D48" s="692"/>
      <c r="E48" s="692"/>
      <c r="F48" s="691" t="n">
        <v>62083</v>
      </c>
      <c r="G48" s="692"/>
      <c r="H48" s="692"/>
      <c r="I48" s="692"/>
      <c r="J48" s="692"/>
      <c r="K48" s="692"/>
      <c r="L48" s="425" t="s">
        <v>413</v>
      </c>
    </row>
    <row r="49" customFormat="false" ht="11.25" hidden="false" customHeight="true" outlineLevel="0" collapsed="false">
      <c r="A49" s="414"/>
      <c r="B49" s="415"/>
      <c r="C49" s="682" t="n">
        <v>72583</v>
      </c>
      <c r="D49" s="691"/>
      <c r="E49" s="691"/>
      <c r="F49" s="691" t="n">
        <v>72583</v>
      </c>
      <c r="G49" s="691"/>
      <c r="H49" s="691"/>
      <c r="I49" s="691"/>
      <c r="J49" s="691"/>
      <c r="K49" s="691"/>
      <c r="L49" s="425" t="s">
        <v>922</v>
      </c>
    </row>
    <row r="50" customFormat="false" ht="12" hidden="false" customHeight="true" outlineLevel="0" collapsed="false">
      <c r="A50" s="414"/>
      <c r="B50" s="415"/>
      <c r="C50" s="682" t="n">
        <v>72583</v>
      </c>
      <c r="D50" s="691"/>
      <c r="E50" s="691"/>
      <c r="F50" s="691" t="n">
        <v>72583</v>
      </c>
      <c r="G50" s="691"/>
      <c r="H50" s="691"/>
      <c r="I50" s="691"/>
      <c r="J50" s="691"/>
      <c r="K50" s="691"/>
      <c r="L50" s="425" t="s">
        <v>923</v>
      </c>
    </row>
    <row r="51" customFormat="false" ht="11.25" hidden="false" customHeight="true" outlineLevel="0" collapsed="false">
      <c r="A51" s="414"/>
      <c r="B51" s="415"/>
      <c r="C51" s="682" t="n">
        <v>72583</v>
      </c>
      <c r="D51" s="691"/>
      <c r="E51" s="691"/>
      <c r="F51" s="691" t="n">
        <v>72583</v>
      </c>
      <c r="G51" s="691"/>
      <c r="H51" s="691"/>
      <c r="I51" s="691"/>
      <c r="J51" s="691"/>
      <c r="K51" s="691"/>
      <c r="L51" s="425" t="s">
        <v>416</v>
      </c>
    </row>
    <row r="52" customFormat="false" ht="11.25" hidden="false" customHeight="true" outlineLevel="0" collapsed="false">
      <c r="A52" s="414"/>
      <c r="B52" s="415"/>
      <c r="C52" s="682" t="n">
        <v>71918</v>
      </c>
      <c r="D52" s="691"/>
      <c r="E52" s="691"/>
      <c r="F52" s="691" t="n">
        <v>71918</v>
      </c>
      <c r="G52" s="691"/>
      <c r="H52" s="691"/>
      <c r="I52" s="691"/>
      <c r="J52" s="691"/>
      <c r="K52" s="691"/>
      <c r="L52" s="425" t="s">
        <v>417</v>
      </c>
    </row>
    <row r="53" s="689" customFormat="true" ht="11.25" hidden="true" customHeight="true" outlineLevel="0" collapsed="false">
      <c r="A53" s="684"/>
      <c r="B53" s="693"/>
      <c r="C53" s="686" t="n">
        <v>70574</v>
      </c>
      <c r="D53" s="694"/>
      <c r="E53" s="694"/>
      <c r="F53" s="694" t="n">
        <v>70574</v>
      </c>
      <c r="G53" s="694"/>
      <c r="H53" s="694"/>
      <c r="I53" s="694"/>
      <c r="J53" s="694"/>
      <c r="K53" s="694"/>
      <c r="L53" s="695" t="s">
        <v>339</v>
      </c>
    </row>
    <row r="54" customFormat="false" ht="12" hidden="true" customHeight="true" outlineLevel="0" collapsed="false">
      <c r="A54" s="414"/>
      <c r="B54" s="415"/>
      <c r="C54" s="615" t="n">
        <v>1.59999484562651</v>
      </c>
      <c r="D54" s="696"/>
      <c r="E54" s="696"/>
      <c r="F54" s="696" t="n">
        <v>1.59999484562651</v>
      </c>
      <c r="G54" s="696"/>
      <c r="H54" s="696"/>
      <c r="I54" s="696"/>
      <c r="J54" s="696"/>
      <c r="K54" s="696"/>
      <c r="L54" s="425" t="s">
        <v>924</v>
      </c>
    </row>
    <row r="55" customFormat="false" ht="12" hidden="true" customHeight="true" outlineLevel="0" collapsed="false">
      <c r="A55" s="414" t="s">
        <v>935</v>
      </c>
      <c r="B55" s="415" t="s">
        <v>936</v>
      </c>
      <c r="C55" s="682" t="n">
        <v>59505</v>
      </c>
      <c r="D55" s="691"/>
      <c r="E55" s="691"/>
      <c r="F55" s="691" t="n">
        <v>47505</v>
      </c>
      <c r="G55" s="691" t="n">
        <v>12000</v>
      </c>
      <c r="H55" s="691"/>
      <c r="I55" s="691"/>
      <c r="J55" s="691"/>
      <c r="K55" s="691"/>
      <c r="L55" s="425" t="s">
        <v>741</v>
      </c>
    </row>
    <row r="56" customFormat="false" ht="12.75" hidden="false" customHeight="false" outlineLevel="0" collapsed="false">
      <c r="A56" s="414" t="s">
        <v>935</v>
      </c>
      <c r="B56" s="415" t="s">
        <v>936</v>
      </c>
      <c r="C56" s="682" t="n">
        <v>57036.119</v>
      </c>
      <c r="D56" s="692"/>
      <c r="E56" s="692"/>
      <c r="F56" s="691" t="n">
        <v>37700</v>
      </c>
      <c r="G56" s="691" t="n">
        <v>19336.119</v>
      </c>
      <c r="H56" s="691"/>
      <c r="I56" s="692"/>
      <c r="J56" s="692"/>
      <c r="K56" s="692"/>
      <c r="L56" s="425" t="s">
        <v>413</v>
      </c>
    </row>
    <row r="57" customFormat="false" ht="14.25" hidden="false" customHeight="true" outlineLevel="0" collapsed="false">
      <c r="A57" s="414"/>
      <c r="B57" s="423"/>
      <c r="C57" s="682" t="n">
        <v>58389.119</v>
      </c>
      <c r="D57" s="691"/>
      <c r="E57" s="691"/>
      <c r="F57" s="691" t="n">
        <v>39053</v>
      </c>
      <c r="G57" s="691" t="n">
        <v>19336.119</v>
      </c>
      <c r="H57" s="691"/>
      <c r="I57" s="691"/>
      <c r="J57" s="691"/>
      <c r="K57" s="691"/>
      <c r="L57" s="425" t="s">
        <v>922</v>
      </c>
    </row>
    <row r="58" customFormat="false" ht="12" hidden="false" customHeight="true" outlineLevel="0" collapsed="false">
      <c r="A58" s="414"/>
      <c r="B58" s="415"/>
      <c r="C58" s="682" t="n">
        <v>58389.119</v>
      </c>
      <c r="D58" s="691"/>
      <c r="E58" s="691"/>
      <c r="F58" s="691" t="n">
        <v>39053</v>
      </c>
      <c r="G58" s="691" t="n">
        <v>19336.119</v>
      </c>
      <c r="H58" s="691"/>
      <c r="I58" s="691"/>
      <c r="J58" s="691"/>
      <c r="K58" s="691"/>
      <c r="L58" s="425" t="s">
        <v>923</v>
      </c>
    </row>
    <row r="59" customFormat="false" ht="12" hidden="false" customHeight="true" outlineLevel="0" collapsed="false">
      <c r="A59" s="414"/>
      <c r="B59" s="415"/>
      <c r="C59" s="682" t="n">
        <v>58611.119</v>
      </c>
      <c r="D59" s="691"/>
      <c r="E59" s="691"/>
      <c r="F59" s="691" t="n">
        <v>39275</v>
      </c>
      <c r="G59" s="691" t="n">
        <v>19336.119</v>
      </c>
      <c r="H59" s="691"/>
      <c r="I59" s="691"/>
      <c r="J59" s="691"/>
      <c r="K59" s="691"/>
      <c r="L59" s="425" t="s">
        <v>416</v>
      </c>
    </row>
    <row r="60" customFormat="false" ht="12" hidden="false" customHeight="true" outlineLevel="0" collapsed="false">
      <c r="A60" s="414"/>
      <c r="B60" s="415"/>
      <c r="C60" s="682" t="n">
        <v>58611.119</v>
      </c>
      <c r="D60" s="691"/>
      <c r="E60" s="691"/>
      <c r="F60" s="691" t="n">
        <v>39275</v>
      </c>
      <c r="G60" s="691" t="n">
        <v>19336.119</v>
      </c>
      <c r="H60" s="691"/>
      <c r="I60" s="691"/>
      <c r="J60" s="691"/>
      <c r="K60" s="691"/>
      <c r="L60" s="425" t="s">
        <v>417</v>
      </c>
    </row>
    <row r="61" s="689" customFormat="true" ht="12" hidden="true" customHeight="true" outlineLevel="0" collapsed="false">
      <c r="A61" s="684"/>
      <c r="B61" s="693"/>
      <c r="C61" s="686" t="n">
        <v>44173</v>
      </c>
      <c r="D61" s="694"/>
      <c r="E61" s="694"/>
      <c r="F61" s="694" t="n">
        <v>36771</v>
      </c>
      <c r="G61" s="694" t="n">
        <v>7402</v>
      </c>
      <c r="H61" s="694"/>
      <c r="I61" s="694"/>
      <c r="J61" s="694"/>
      <c r="K61" s="694"/>
      <c r="L61" s="695" t="s">
        <v>339</v>
      </c>
    </row>
    <row r="62" customFormat="false" ht="12" hidden="true" customHeight="true" outlineLevel="0" collapsed="false">
      <c r="A62" s="414"/>
      <c r="B62" s="415"/>
      <c r="C62" s="615" t="n">
        <v>0.958509688261491</v>
      </c>
      <c r="D62" s="696"/>
      <c r="E62" s="696"/>
      <c r="F62" s="696" t="n">
        <v>0.793600673613304</v>
      </c>
      <c r="G62" s="692" t="n">
        <v>1.61134325</v>
      </c>
      <c r="H62" s="692"/>
      <c r="I62" s="696"/>
      <c r="J62" s="696"/>
      <c r="K62" s="696"/>
      <c r="L62" s="425" t="s">
        <v>924</v>
      </c>
    </row>
    <row r="63" customFormat="false" ht="12" hidden="true" customHeight="true" outlineLevel="0" collapsed="false">
      <c r="A63" s="414" t="s">
        <v>937</v>
      </c>
      <c r="B63" s="415" t="s">
        <v>938</v>
      </c>
      <c r="C63" s="682" t="n">
        <v>51113</v>
      </c>
      <c r="D63" s="696"/>
      <c r="E63" s="696"/>
      <c r="F63" s="691" t="n">
        <v>40405</v>
      </c>
      <c r="G63" s="691" t="n">
        <v>10708</v>
      </c>
      <c r="H63" s="691"/>
      <c r="I63" s="696"/>
      <c r="J63" s="696"/>
      <c r="K63" s="696"/>
      <c r="L63" s="425" t="s">
        <v>741</v>
      </c>
    </row>
    <row r="64" customFormat="false" ht="12" hidden="false" customHeight="true" outlineLevel="0" collapsed="false">
      <c r="A64" s="414" t="s">
        <v>937</v>
      </c>
      <c r="B64" s="415" t="s">
        <v>938</v>
      </c>
      <c r="C64" s="682" t="n">
        <v>34407.336</v>
      </c>
      <c r="D64" s="696"/>
      <c r="E64" s="696"/>
      <c r="F64" s="691" t="n">
        <v>24407.336</v>
      </c>
      <c r="G64" s="691" t="n">
        <v>10000</v>
      </c>
      <c r="H64" s="691"/>
      <c r="I64" s="696"/>
      <c r="J64" s="696"/>
      <c r="K64" s="696"/>
      <c r="L64" s="425" t="s">
        <v>413</v>
      </c>
    </row>
    <row r="65" customFormat="false" ht="12" hidden="false" customHeight="true" outlineLevel="0" collapsed="false">
      <c r="A65" s="414"/>
      <c r="B65" s="415"/>
      <c r="C65" s="682" t="n">
        <v>35132.336</v>
      </c>
      <c r="D65" s="696"/>
      <c r="E65" s="696"/>
      <c r="F65" s="691" t="n">
        <v>25107.336</v>
      </c>
      <c r="G65" s="691" t="n">
        <v>10025</v>
      </c>
      <c r="H65" s="691"/>
      <c r="I65" s="696"/>
      <c r="J65" s="696"/>
      <c r="K65" s="696"/>
      <c r="L65" s="425" t="s">
        <v>922</v>
      </c>
    </row>
    <row r="66" customFormat="false" ht="12" hidden="false" customHeight="true" outlineLevel="0" collapsed="false">
      <c r="A66" s="414"/>
      <c r="B66" s="415"/>
      <c r="C66" s="682" t="n">
        <v>35132.336</v>
      </c>
      <c r="D66" s="696"/>
      <c r="E66" s="696"/>
      <c r="F66" s="691" t="n">
        <v>25107.336</v>
      </c>
      <c r="G66" s="691" t="n">
        <v>10025</v>
      </c>
      <c r="H66" s="691"/>
      <c r="I66" s="696"/>
      <c r="J66" s="696"/>
      <c r="K66" s="696"/>
      <c r="L66" s="425" t="s">
        <v>923</v>
      </c>
    </row>
    <row r="67" customFormat="false" ht="12" hidden="false" customHeight="true" outlineLevel="0" collapsed="false">
      <c r="A67" s="414"/>
      <c r="B67" s="415"/>
      <c r="C67" s="682" t="n">
        <v>37132.336</v>
      </c>
      <c r="D67" s="696"/>
      <c r="E67" s="696"/>
      <c r="F67" s="691" t="n">
        <v>27107.336</v>
      </c>
      <c r="G67" s="691" t="n">
        <v>10025</v>
      </c>
      <c r="H67" s="691"/>
      <c r="I67" s="696"/>
      <c r="J67" s="696"/>
      <c r="K67" s="696"/>
      <c r="L67" s="425" t="s">
        <v>416</v>
      </c>
    </row>
    <row r="68" customFormat="false" ht="12" hidden="false" customHeight="true" outlineLevel="0" collapsed="false">
      <c r="A68" s="414"/>
      <c r="B68" s="415"/>
      <c r="C68" s="682" t="n">
        <v>37132.336</v>
      </c>
      <c r="D68" s="696"/>
      <c r="E68" s="696"/>
      <c r="F68" s="691" t="n">
        <v>27107.336</v>
      </c>
      <c r="G68" s="691" t="n">
        <v>10025</v>
      </c>
      <c r="H68" s="691"/>
      <c r="I68" s="696"/>
      <c r="J68" s="696"/>
      <c r="K68" s="696"/>
      <c r="L68" s="425" t="s">
        <v>417</v>
      </c>
    </row>
    <row r="69" s="689" customFormat="true" ht="12" hidden="true" customHeight="true" outlineLevel="0" collapsed="false">
      <c r="A69" s="684"/>
      <c r="B69" s="693"/>
      <c r="C69" s="686" t="n">
        <v>29537</v>
      </c>
      <c r="D69" s="699"/>
      <c r="E69" s="699"/>
      <c r="F69" s="694" t="n">
        <v>27144</v>
      </c>
      <c r="G69" s="694" t="n">
        <v>2393</v>
      </c>
      <c r="H69" s="694"/>
      <c r="I69" s="699"/>
      <c r="J69" s="699"/>
      <c r="K69" s="699"/>
      <c r="L69" s="695" t="s">
        <v>339</v>
      </c>
    </row>
    <row r="70" customFormat="false" ht="12" hidden="true" customHeight="true" outlineLevel="0" collapsed="false">
      <c r="A70" s="414"/>
      <c r="B70" s="415"/>
      <c r="C70" s="615" t="n">
        <v>0.673162130964725</v>
      </c>
      <c r="D70" s="696"/>
      <c r="E70" s="696"/>
      <c r="F70" s="696" t="n">
        <v>0.604067219403539</v>
      </c>
      <c r="G70" s="692" t="n">
        <v>0.933881210310049</v>
      </c>
      <c r="H70" s="692"/>
      <c r="I70" s="696"/>
      <c r="J70" s="696"/>
      <c r="K70" s="696"/>
      <c r="L70" s="425" t="s">
        <v>924</v>
      </c>
    </row>
    <row r="71" customFormat="false" ht="12" hidden="true" customHeight="true" outlineLevel="0" collapsed="false">
      <c r="A71" s="414"/>
      <c r="B71" s="450" t="s">
        <v>939</v>
      </c>
      <c r="C71" s="682" t="n">
        <v>0</v>
      </c>
      <c r="D71" s="691"/>
      <c r="E71" s="691"/>
      <c r="F71" s="691" t="n">
        <v>0</v>
      </c>
      <c r="G71" s="691"/>
      <c r="H71" s="691"/>
      <c r="I71" s="691"/>
      <c r="J71" s="691"/>
      <c r="K71" s="691"/>
      <c r="L71" s="425" t="s">
        <v>741</v>
      </c>
    </row>
    <row r="72" customFormat="false" ht="12" hidden="false" customHeight="true" outlineLevel="0" collapsed="false">
      <c r="A72" s="414" t="s">
        <v>940</v>
      </c>
      <c r="B72" s="450" t="s">
        <v>941</v>
      </c>
      <c r="C72" s="682" t="n">
        <v>0</v>
      </c>
      <c r="D72" s="692"/>
      <c r="E72" s="692"/>
      <c r="F72" s="691" t="n">
        <v>0</v>
      </c>
      <c r="G72" s="691"/>
      <c r="H72" s="691"/>
      <c r="I72" s="692"/>
      <c r="J72" s="692"/>
      <c r="K72" s="692"/>
      <c r="L72" s="425" t="s">
        <v>413</v>
      </c>
    </row>
    <row r="73" customFormat="false" ht="12" hidden="false" customHeight="true" outlineLevel="0" collapsed="false">
      <c r="A73" s="414"/>
      <c r="B73" s="423"/>
      <c r="C73" s="682" t="n">
        <v>15000</v>
      </c>
      <c r="D73" s="691"/>
      <c r="E73" s="691"/>
      <c r="F73" s="691" t="n">
        <v>15000</v>
      </c>
      <c r="G73" s="691"/>
      <c r="H73" s="691"/>
      <c r="I73" s="691"/>
      <c r="J73" s="691"/>
      <c r="K73" s="691"/>
      <c r="L73" s="425" t="s">
        <v>922</v>
      </c>
    </row>
    <row r="74" customFormat="false" ht="12" hidden="false" customHeight="true" outlineLevel="0" collapsed="false">
      <c r="A74" s="414"/>
      <c r="B74" s="415"/>
      <c r="C74" s="682" t="n">
        <v>15000</v>
      </c>
      <c r="D74" s="691"/>
      <c r="E74" s="691"/>
      <c r="F74" s="691" t="n">
        <v>15000</v>
      </c>
      <c r="G74" s="691"/>
      <c r="H74" s="691"/>
      <c r="I74" s="691"/>
      <c r="J74" s="691"/>
      <c r="K74" s="691"/>
      <c r="L74" s="425" t="s">
        <v>923</v>
      </c>
    </row>
    <row r="75" customFormat="false" ht="12" hidden="false" customHeight="true" outlineLevel="0" collapsed="false">
      <c r="A75" s="414"/>
      <c r="B75" s="415"/>
      <c r="C75" s="682" t="n">
        <v>15000</v>
      </c>
      <c r="D75" s="691"/>
      <c r="E75" s="691"/>
      <c r="F75" s="691" t="n">
        <v>15000</v>
      </c>
      <c r="G75" s="691"/>
      <c r="H75" s="691"/>
      <c r="I75" s="691"/>
      <c r="J75" s="691"/>
      <c r="K75" s="691"/>
      <c r="L75" s="425" t="s">
        <v>416</v>
      </c>
    </row>
    <row r="76" customFormat="false" ht="12" hidden="false" customHeight="true" outlineLevel="0" collapsed="false">
      <c r="A76" s="414"/>
      <c r="B76" s="415"/>
      <c r="C76" s="682" t="n">
        <v>15000</v>
      </c>
      <c r="D76" s="691"/>
      <c r="E76" s="691"/>
      <c r="F76" s="691" t="n">
        <v>15000</v>
      </c>
      <c r="G76" s="691"/>
      <c r="H76" s="691"/>
      <c r="I76" s="691"/>
      <c r="J76" s="691"/>
      <c r="K76" s="691"/>
      <c r="L76" s="425" t="s">
        <v>417</v>
      </c>
    </row>
    <row r="77" s="689" customFormat="true" ht="12" hidden="true" customHeight="true" outlineLevel="0" collapsed="false">
      <c r="A77" s="684"/>
      <c r="B77" s="693"/>
      <c r="C77" s="686" t="n">
        <v>9500</v>
      </c>
      <c r="D77" s="694"/>
      <c r="E77" s="694"/>
      <c r="F77" s="694" t="n">
        <v>9500</v>
      </c>
      <c r="G77" s="694"/>
      <c r="H77" s="694"/>
      <c r="I77" s="694"/>
      <c r="J77" s="694"/>
      <c r="K77" s="694"/>
      <c r="L77" s="695" t="s">
        <v>339</v>
      </c>
    </row>
    <row r="78" customFormat="false" ht="12" hidden="true" customHeight="true" outlineLevel="0" collapsed="false">
      <c r="A78" s="414"/>
      <c r="B78" s="415"/>
      <c r="C78" s="615" t="e">
        <f aca="false"/>
        <v>#DIV/0!</v>
      </c>
      <c r="D78" s="696"/>
      <c r="E78" s="696"/>
      <c r="F78" s="696" t="e">
        <f aca="false"/>
        <v>#DIV/0!</v>
      </c>
      <c r="G78" s="696"/>
      <c r="H78" s="696"/>
      <c r="I78" s="696"/>
      <c r="J78" s="696"/>
      <c r="K78" s="696"/>
      <c r="L78" s="425" t="s">
        <v>924</v>
      </c>
    </row>
    <row r="79" customFormat="false" ht="12" hidden="true" customHeight="true" outlineLevel="0" collapsed="false">
      <c r="A79" s="414" t="s">
        <v>942</v>
      </c>
      <c r="B79" s="28" t="s">
        <v>943</v>
      </c>
      <c r="C79" s="682" t="n">
        <v>4874</v>
      </c>
      <c r="D79" s="691" t="n">
        <v>2693</v>
      </c>
      <c r="E79" s="691" t="n">
        <v>593</v>
      </c>
      <c r="F79" s="691" t="n">
        <v>1588</v>
      </c>
      <c r="G79" s="691"/>
      <c r="H79" s="691"/>
      <c r="I79" s="691"/>
      <c r="J79" s="691"/>
      <c r="K79" s="691"/>
      <c r="L79" s="425" t="s">
        <v>741</v>
      </c>
    </row>
    <row r="80" customFormat="false" ht="12.75" hidden="false" customHeight="false" outlineLevel="0" collapsed="false">
      <c r="A80" s="157" t="s">
        <v>940</v>
      </c>
      <c r="B80" s="28" t="s">
        <v>944</v>
      </c>
      <c r="C80" s="682" t="n">
        <v>5209</v>
      </c>
      <c r="D80" s="691" t="n">
        <v>2605.51181102362</v>
      </c>
      <c r="E80" s="691" t="n">
        <v>703.488188976378</v>
      </c>
      <c r="F80" s="691" t="n">
        <v>1900</v>
      </c>
      <c r="G80" s="691"/>
      <c r="H80" s="691" t="n">
        <v>0</v>
      </c>
      <c r="I80" s="691"/>
      <c r="J80" s="691"/>
      <c r="K80" s="691"/>
      <c r="L80" s="425" t="s">
        <v>413</v>
      </c>
    </row>
    <row r="81" customFormat="false" ht="12" hidden="false" customHeight="true" outlineLevel="0" collapsed="false">
      <c r="A81" s="414"/>
      <c r="B81" s="415"/>
      <c r="C81" s="682" t="n">
        <v>5209</v>
      </c>
      <c r="D81" s="691" t="n">
        <v>2605.51181102362</v>
      </c>
      <c r="E81" s="691" t="n">
        <v>703.488188976378</v>
      </c>
      <c r="F81" s="691" t="n">
        <v>1900</v>
      </c>
      <c r="G81" s="691"/>
      <c r="H81" s="691" t="n">
        <v>0</v>
      </c>
      <c r="I81" s="691"/>
      <c r="J81" s="691"/>
      <c r="K81" s="691"/>
      <c r="L81" s="425" t="s">
        <v>922</v>
      </c>
    </row>
    <row r="82" customFormat="false" ht="12" hidden="false" customHeight="true" outlineLevel="0" collapsed="false">
      <c r="A82" s="414"/>
      <c r="B82" s="415"/>
      <c r="C82" s="682" t="n">
        <v>5209</v>
      </c>
      <c r="D82" s="691" t="n">
        <v>2605.51181102362</v>
      </c>
      <c r="E82" s="691" t="n">
        <v>703.488188976378</v>
      </c>
      <c r="F82" s="691" t="n">
        <v>1900</v>
      </c>
      <c r="G82" s="691"/>
      <c r="H82" s="691" t="n">
        <v>0</v>
      </c>
      <c r="I82" s="691"/>
      <c r="J82" s="691"/>
      <c r="K82" s="691"/>
      <c r="L82" s="425" t="s">
        <v>923</v>
      </c>
    </row>
    <row r="83" customFormat="false" ht="12" hidden="false" customHeight="true" outlineLevel="0" collapsed="false">
      <c r="A83" s="414"/>
      <c r="B83" s="415"/>
      <c r="C83" s="682" t="n">
        <v>5362</v>
      </c>
      <c r="D83" s="691" t="n">
        <v>2725.51181102362</v>
      </c>
      <c r="E83" s="691" t="n">
        <v>736.488188976378</v>
      </c>
      <c r="F83" s="691" t="n">
        <v>1900</v>
      </c>
      <c r="G83" s="691"/>
      <c r="H83" s="691" t="n">
        <v>0</v>
      </c>
      <c r="I83" s="691"/>
      <c r="J83" s="691"/>
      <c r="K83" s="691"/>
      <c r="L83" s="425" t="s">
        <v>416</v>
      </c>
    </row>
    <row r="84" customFormat="false" ht="12" hidden="false" customHeight="true" outlineLevel="0" collapsed="false">
      <c r="A84" s="414"/>
      <c r="B84" s="415"/>
      <c r="C84" s="682" t="n">
        <v>5362</v>
      </c>
      <c r="D84" s="691" t="n">
        <v>2725.51181102362</v>
      </c>
      <c r="E84" s="691" t="n">
        <v>736.488188976378</v>
      </c>
      <c r="F84" s="691" t="n">
        <v>1866</v>
      </c>
      <c r="G84" s="691"/>
      <c r="H84" s="691" t="n">
        <v>34</v>
      </c>
      <c r="I84" s="691"/>
      <c r="J84" s="691"/>
      <c r="K84" s="691"/>
      <c r="L84" s="425" t="s">
        <v>417</v>
      </c>
    </row>
    <row r="85" s="689" customFormat="true" ht="12" hidden="true" customHeight="true" outlineLevel="0" collapsed="false">
      <c r="A85" s="684"/>
      <c r="B85" s="693"/>
      <c r="C85" s="686" t="n">
        <v>6052.8</v>
      </c>
      <c r="D85" s="694" t="n">
        <v>3431</v>
      </c>
      <c r="E85" s="694" t="n">
        <v>871</v>
      </c>
      <c r="F85" s="694" t="n">
        <v>1716.8</v>
      </c>
      <c r="G85" s="694"/>
      <c r="H85" s="694" t="n">
        <v>34</v>
      </c>
      <c r="I85" s="694"/>
      <c r="J85" s="694"/>
      <c r="K85" s="694"/>
      <c r="L85" s="695" t="s">
        <v>339</v>
      </c>
    </row>
    <row r="86" customFormat="false" ht="12" hidden="true" customHeight="true" outlineLevel="0" collapsed="false">
      <c r="A86" s="414"/>
      <c r="B86" s="415"/>
      <c r="C86" s="615" t="n">
        <v>1.06873204759951</v>
      </c>
      <c r="D86" s="696" t="n">
        <v>0.967512740818278</v>
      </c>
      <c r="E86" s="696" t="n">
        <v>1.1863207234003</v>
      </c>
      <c r="F86" s="696" t="n">
        <v>1.19647355163728</v>
      </c>
      <c r="G86" s="696"/>
      <c r="H86" s="696"/>
      <c r="I86" s="696"/>
      <c r="J86" s="696"/>
      <c r="K86" s="696"/>
      <c r="L86" s="425" t="s">
        <v>924</v>
      </c>
    </row>
    <row r="87" customFormat="false" ht="25.5" hidden="true" customHeight="false" outlineLevel="0" collapsed="false">
      <c r="A87" s="414" t="s">
        <v>945</v>
      </c>
      <c r="B87" s="166" t="s">
        <v>946</v>
      </c>
      <c r="C87" s="682" t="n">
        <v>8089</v>
      </c>
      <c r="D87" s="691"/>
      <c r="E87" s="691"/>
      <c r="F87" s="691"/>
      <c r="G87" s="691"/>
      <c r="H87" s="691"/>
      <c r="I87" s="691" t="n">
        <v>8089</v>
      </c>
      <c r="J87" s="691"/>
      <c r="K87" s="691"/>
      <c r="L87" s="425" t="s">
        <v>741</v>
      </c>
    </row>
    <row r="88" customFormat="false" ht="25.5" hidden="false" customHeight="false" outlineLevel="0" collapsed="false">
      <c r="A88" s="414" t="s">
        <v>945</v>
      </c>
      <c r="B88" s="166" t="s">
        <v>946</v>
      </c>
      <c r="C88" s="682" t="n">
        <v>8089</v>
      </c>
      <c r="D88" s="691"/>
      <c r="E88" s="691"/>
      <c r="F88" s="691"/>
      <c r="G88" s="691"/>
      <c r="H88" s="691"/>
      <c r="I88" s="691" t="n">
        <v>8089</v>
      </c>
      <c r="J88" s="691"/>
      <c r="K88" s="691"/>
      <c r="L88" s="425" t="s">
        <v>413</v>
      </c>
    </row>
    <row r="89" customFormat="false" ht="12.75" hidden="false" customHeight="false" outlineLevel="0" collapsed="false">
      <c r="A89" s="414"/>
      <c r="B89" s="423"/>
      <c r="C89" s="682" t="n">
        <v>8089</v>
      </c>
      <c r="D89" s="691"/>
      <c r="E89" s="691"/>
      <c r="F89" s="691"/>
      <c r="G89" s="691"/>
      <c r="H89" s="691"/>
      <c r="I89" s="691" t="n">
        <v>8089</v>
      </c>
      <c r="J89" s="691"/>
      <c r="K89" s="691"/>
      <c r="L89" s="425" t="s">
        <v>922</v>
      </c>
    </row>
    <row r="90" customFormat="false" ht="12.75" hidden="false" customHeight="false" outlineLevel="0" collapsed="false">
      <c r="A90" s="414"/>
      <c r="B90" s="416"/>
      <c r="C90" s="682" t="n">
        <v>8089</v>
      </c>
      <c r="D90" s="691"/>
      <c r="E90" s="691"/>
      <c r="F90" s="691"/>
      <c r="G90" s="691"/>
      <c r="H90" s="691"/>
      <c r="I90" s="691" t="n">
        <v>8089</v>
      </c>
      <c r="J90" s="691"/>
      <c r="K90" s="691"/>
      <c r="L90" s="425" t="s">
        <v>923</v>
      </c>
    </row>
    <row r="91" customFormat="false" ht="12.75" hidden="false" customHeight="false" outlineLevel="0" collapsed="false">
      <c r="A91" s="414"/>
      <c r="B91" s="415"/>
      <c r="C91" s="682" t="n">
        <v>8089</v>
      </c>
      <c r="D91" s="691"/>
      <c r="E91" s="691"/>
      <c r="F91" s="691"/>
      <c r="G91" s="691"/>
      <c r="H91" s="691"/>
      <c r="I91" s="691" t="n">
        <v>8089</v>
      </c>
      <c r="J91" s="691"/>
      <c r="K91" s="691"/>
      <c r="L91" s="425" t="s">
        <v>416</v>
      </c>
    </row>
    <row r="92" customFormat="false" ht="12.75" hidden="false" customHeight="false" outlineLevel="0" collapsed="false">
      <c r="A92" s="414"/>
      <c r="B92" s="415"/>
      <c r="C92" s="682" t="n">
        <v>8089</v>
      </c>
      <c r="D92" s="691"/>
      <c r="E92" s="691"/>
      <c r="F92" s="691"/>
      <c r="G92" s="691"/>
      <c r="H92" s="691"/>
      <c r="I92" s="691" t="n">
        <v>8089</v>
      </c>
      <c r="J92" s="691"/>
      <c r="K92" s="691"/>
      <c r="L92" s="425" t="s">
        <v>417</v>
      </c>
    </row>
    <row r="93" s="689" customFormat="true" ht="12.75" hidden="true" customHeight="false" outlineLevel="0" collapsed="false">
      <c r="A93" s="684"/>
      <c r="B93" s="693"/>
      <c r="C93" s="686" t="n">
        <v>7500</v>
      </c>
      <c r="D93" s="694"/>
      <c r="E93" s="694"/>
      <c r="F93" s="694"/>
      <c r="G93" s="694"/>
      <c r="H93" s="694"/>
      <c r="I93" s="694" t="n">
        <v>7500</v>
      </c>
      <c r="J93" s="694"/>
      <c r="K93" s="694"/>
      <c r="L93" s="695" t="s">
        <v>339</v>
      </c>
    </row>
    <row r="94" customFormat="false" ht="12.75" hidden="true" customHeight="false" outlineLevel="0" collapsed="false">
      <c r="A94" s="414"/>
      <c r="B94" s="415"/>
      <c r="C94" s="615" t="n">
        <v>1</v>
      </c>
      <c r="D94" s="696"/>
      <c r="E94" s="696"/>
      <c r="F94" s="696"/>
      <c r="G94" s="696"/>
      <c r="H94" s="696"/>
      <c r="I94" s="696" t="n">
        <v>1</v>
      </c>
      <c r="J94" s="696"/>
      <c r="K94" s="696"/>
      <c r="L94" s="425" t="s">
        <v>924</v>
      </c>
    </row>
    <row r="95" customFormat="false" ht="12.75" hidden="true" customHeight="false" outlineLevel="0" collapsed="false">
      <c r="A95" s="414" t="s">
        <v>947</v>
      </c>
      <c r="B95" s="415" t="s">
        <v>948</v>
      </c>
      <c r="C95" s="682" t="n">
        <v>2758</v>
      </c>
      <c r="D95" s="696"/>
      <c r="E95" s="696"/>
      <c r="F95" s="696"/>
      <c r="G95" s="696"/>
      <c r="H95" s="696"/>
      <c r="I95" s="691" t="n">
        <v>2758</v>
      </c>
      <c r="J95" s="696"/>
      <c r="K95" s="696"/>
      <c r="L95" s="425" t="s">
        <v>741</v>
      </c>
    </row>
    <row r="96" customFormat="false" ht="12.75" hidden="false" customHeight="false" outlineLevel="0" collapsed="false">
      <c r="A96" s="414" t="s">
        <v>947</v>
      </c>
      <c r="B96" s="415" t="s">
        <v>948</v>
      </c>
      <c r="C96" s="682" t="n">
        <v>2758</v>
      </c>
      <c r="D96" s="696"/>
      <c r="E96" s="696"/>
      <c r="F96" s="696"/>
      <c r="G96" s="696"/>
      <c r="H96" s="696"/>
      <c r="I96" s="691" t="n">
        <v>2758</v>
      </c>
      <c r="J96" s="696"/>
      <c r="K96" s="696"/>
      <c r="L96" s="425" t="s">
        <v>413</v>
      </c>
    </row>
    <row r="97" customFormat="false" ht="12.75" hidden="false" customHeight="false" outlineLevel="0" collapsed="false">
      <c r="A97" s="414"/>
      <c r="B97" s="415"/>
      <c r="C97" s="682" t="n">
        <v>2758</v>
      </c>
      <c r="D97" s="696"/>
      <c r="E97" s="696"/>
      <c r="F97" s="696"/>
      <c r="G97" s="696"/>
      <c r="H97" s="696"/>
      <c r="I97" s="691" t="n">
        <v>2758</v>
      </c>
      <c r="J97" s="696"/>
      <c r="K97" s="696"/>
      <c r="L97" s="425" t="s">
        <v>922</v>
      </c>
    </row>
    <row r="98" customFormat="false" ht="12.75" hidden="false" customHeight="false" outlineLevel="0" collapsed="false">
      <c r="A98" s="414"/>
      <c r="B98" s="415"/>
      <c r="C98" s="682" t="n">
        <v>2758</v>
      </c>
      <c r="D98" s="696"/>
      <c r="E98" s="696"/>
      <c r="F98" s="696"/>
      <c r="G98" s="696"/>
      <c r="H98" s="696"/>
      <c r="I98" s="691" t="n">
        <v>2758</v>
      </c>
      <c r="J98" s="696"/>
      <c r="K98" s="696"/>
      <c r="L98" s="425" t="s">
        <v>923</v>
      </c>
    </row>
    <row r="99" customFormat="false" ht="12.75" hidden="false" customHeight="false" outlineLevel="0" collapsed="false">
      <c r="A99" s="414"/>
      <c r="B99" s="415"/>
      <c r="C99" s="682" t="n">
        <v>2758</v>
      </c>
      <c r="D99" s="696"/>
      <c r="E99" s="696"/>
      <c r="F99" s="696"/>
      <c r="G99" s="696"/>
      <c r="H99" s="696"/>
      <c r="I99" s="691" t="n">
        <v>2758</v>
      </c>
      <c r="J99" s="696"/>
      <c r="K99" s="696"/>
      <c r="L99" s="425" t="s">
        <v>416</v>
      </c>
    </row>
    <row r="100" customFormat="false" ht="12.75" hidden="false" customHeight="false" outlineLevel="0" collapsed="false">
      <c r="A100" s="414"/>
      <c r="B100" s="415"/>
      <c r="C100" s="682" t="n">
        <v>2758</v>
      </c>
      <c r="D100" s="696"/>
      <c r="E100" s="696"/>
      <c r="F100" s="696"/>
      <c r="G100" s="696"/>
      <c r="H100" s="696"/>
      <c r="I100" s="691" t="n">
        <v>2758</v>
      </c>
      <c r="J100" s="696"/>
      <c r="K100" s="696"/>
      <c r="L100" s="425" t="s">
        <v>417</v>
      </c>
    </row>
    <row r="101" s="689" customFormat="true" ht="12.75" hidden="true" customHeight="false" outlineLevel="0" collapsed="false">
      <c r="A101" s="684"/>
      <c r="B101" s="693"/>
      <c r="C101" s="686" t="n">
        <v>2034</v>
      </c>
      <c r="D101" s="699"/>
      <c r="E101" s="699"/>
      <c r="F101" s="699"/>
      <c r="G101" s="699"/>
      <c r="H101" s="699"/>
      <c r="I101" s="694" t="n">
        <v>2034</v>
      </c>
      <c r="J101" s="699"/>
      <c r="K101" s="699"/>
      <c r="L101" s="695" t="s">
        <v>339</v>
      </c>
    </row>
    <row r="102" customFormat="false" ht="12.75" hidden="true" customHeight="false" outlineLevel="0" collapsed="false">
      <c r="A102" s="414"/>
      <c r="B102" s="415"/>
      <c r="C102" s="615" t="n">
        <v>1</v>
      </c>
      <c r="D102" s="696"/>
      <c r="E102" s="696"/>
      <c r="F102" s="696"/>
      <c r="G102" s="696"/>
      <c r="H102" s="696"/>
      <c r="I102" s="696" t="n">
        <v>1</v>
      </c>
      <c r="J102" s="696"/>
      <c r="K102" s="696"/>
      <c r="L102" s="425" t="s">
        <v>924</v>
      </c>
    </row>
    <row r="103" customFormat="false" ht="12.75" hidden="true" customHeight="false" outlineLevel="0" collapsed="false">
      <c r="A103" s="414" t="s">
        <v>949</v>
      </c>
      <c r="B103" s="415" t="s">
        <v>950</v>
      </c>
      <c r="C103" s="682" t="n">
        <v>1795</v>
      </c>
      <c r="D103" s="696"/>
      <c r="E103" s="696"/>
      <c r="F103" s="696"/>
      <c r="G103" s="696"/>
      <c r="H103" s="696"/>
      <c r="I103" s="691" t="n">
        <v>1795</v>
      </c>
      <c r="J103" s="696"/>
      <c r="K103" s="696"/>
      <c r="L103" s="425" t="s">
        <v>741</v>
      </c>
    </row>
    <row r="104" customFormat="false" ht="12.75" hidden="false" customHeight="false" outlineLevel="0" collapsed="false">
      <c r="A104" s="414" t="s">
        <v>949</v>
      </c>
      <c r="B104" s="415" t="s">
        <v>950</v>
      </c>
      <c r="C104" s="682" t="n">
        <v>1884</v>
      </c>
      <c r="D104" s="696"/>
      <c r="E104" s="696"/>
      <c r="F104" s="696"/>
      <c r="G104" s="696"/>
      <c r="H104" s="696"/>
      <c r="I104" s="691" t="n">
        <v>1884</v>
      </c>
      <c r="J104" s="696"/>
      <c r="K104" s="696"/>
      <c r="L104" s="425" t="s">
        <v>413</v>
      </c>
    </row>
    <row r="105" customFormat="false" ht="12.75" hidden="false" customHeight="false" outlineLevel="0" collapsed="false">
      <c r="A105" s="414"/>
      <c r="B105" s="415"/>
      <c r="C105" s="682" t="n">
        <v>1884</v>
      </c>
      <c r="D105" s="696"/>
      <c r="E105" s="696"/>
      <c r="F105" s="696"/>
      <c r="G105" s="696"/>
      <c r="H105" s="696"/>
      <c r="I105" s="691" t="n">
        <v>1884</v>
      </c>
      <c r="J105" s="696"/>
      <c r="K105" s="696"/>
      <c r="L105" s="425" t="s">
        <v>922</v>
      </c>
    </row>
    <row r="106" customFormat="false" ht="12.75" hidden="false" customHeight="false" outlineLevel="0" collapsed="false">
      <c r="A106" s="414"/>
      <c r="B106" s="415"/>
      <c r="C106" s="682" t="n">
        <v>1884</v>
      </c>
      <c r="D106" s="696"/>
      <c r="E106" s="696"/>
      <c r="F106" s="696"/>
      <c r="G106" s="696"/>
      <c r="H106" s="696"/>
      <c r="I106" s="691" t="n">
        <v>1884</v>
      </c>
      <c r="J106" s="696"/>
      <c r="K106" s="696"/>
      <c r="L106" s="425" t="s">
        <v>923</v>
      </c>
    </row>
    <row r="107" customFormat="false" ht="12.75" hidden="false" customHeight="false" outlineLevel="0" collapsed="false">
      <c r="A107" s="414"/>
      <c r="B107" s="415"/>
      <c r="C107" s="682" t="n">
        <v>1884</v>
      </c>
      <c r="D107" s="696"/>
      <c r="E107" s="696"/>
      <c r="F107" s="696"/>
      <c r="G107" s="696"/>
      <c r="H107" s="696"/>
      <c r="I107" s="691" t="n">
        <v>1884</v>
      </c>
      <c r="J107" s="696"/>
      <c r="K107" s="696"/>
      <c r="L107" s="425" t="s">
        <v>416</v>
      </c>
    </row>
    <row r="108" customFormat="false" ht="12.75" hidden="false" customHeight="false" outlineLevel="0" collapsed="false">
      <c r="A108" s="414"/>
      <c r="B108" s="415"/>
      <c r="C108" s="682" t="n">
        <v>1884</v>
      </c>
      <c r="D108" s="696"/>
      <c r="E108" s="696"/>
      <c r="F108" s="696"/>
      <c r="G108" s="696"/>
      <c r="H108" s="696"/>
      <c r="I108" s="691" t="n">
        <v>1884</v>
      </c>
      <c r="J108" s="696"/>
      <c r="K108" s="696"/>
      <c r="L108" s="425" t="s">
        <v>417</v>
      </c>
    </row>
    <row r="109" s="689" customFormat="true" ht="12.75" hidden="true" customHeight="false" outlineLevel="0" collapsed="false">
      <c r="A109" s="684"/>
      <c r="B109" s="693"/>
      <c r="C109" s="686" t="n">
        <v>1880</v>
      </c>
      <c r="D109" s="699"/>
      <c r="E109" s="699"/>
      <c r="F109" s="699"/>
      <c r="G109" s="699"/>
      <c r="H109" s="699"/>
      <c r="I109" s="694" t="n">
        <v>1880</v>
      </c>
      <c r="J109" s="699"/>
      <c r="K109" s="699"/>
      <c r="L109" s="695" t="s">
        <v>339</v>
      </c>
    </row>
    <row r="110" customFormat="false" ht="12.75" hidden="true" customHeight="false" outlineLevel="0" collapsed="false">
      <c r="A110" s="414"/>
      <c r="B110" s="415"/>
      <c r="C110" s="615" t="n">
        <v>1.04958217270195</v>
      </c>
      <c r="D110" s="696"/>
      <c r="E110" s="696"/>
      <c r="F110" s="696"/>
      <c r="G110" s="696"/>
      <c r="H110" s="696"/>
      <c r="I110" s="696" t="n">
        <v>1.04958217270195</v>
      </c>
      <c r="J110" s="696"/>
      <c r="K110" s="696"/>
      <c r="L110" s="425" t="s">
        <v>924</v>
      </c>
    </row>
    <row r="111" customFormat="false" ht="12.75" hidden="true" customHeight="false" outlineLevel="0" collapsed="false">
      <c r="A111" s="414" t="s">
        <v>951</v>
      </c>
      <c r="B111" s="415" t="s">
        <v>952</v>
      </c>
      <c r="C111" s="682" t="n">
        <v>3160</v>
      </c>
      <c r="D111" s="696"/>
      <c r="E111" s="696"/>
      <c r="F111" s="696"/>
      <c r="G111" s="696"/>
      <c r="H111" s="696"/>
      <c r="I111" s="691" t="n">
        <v>3160</v>
      </c>
      <c r="J111" s="696"/>
      <c r="K111" s="696"/>
      <c r="L111" s="425" t="s">
        <v>741</v>
      </c>
    </row>
    <row r="112" customFormat="false" ht="12.75" hidden="false" customHeight="false" outlineLevel="0" collapsed="false">
      <c r="A112" s="414" t="s">
        <v>951</v>
      </c>
      <c r="B112" s="415" t="s">
        <v>952</v>
      </c>
      <c r="C112" s="682" t="n">
        <v>3160</v>
      </c>
      <c r="D112" s="696"/>
      <c r="E112" s="696"/>
      <c r="F112" s="696"/>
      <c r="G112" s="696"/>
      <c r="H112" s="696"/>
      <c r="I112" s="691" t="n">
        <v>3160</v>
      </c>
      <c r="J112" s="696"/>
      <c r="K112" s="696"/>
      <c r="L112" s="425" t="s">
        <v>413</v>
      </c>
    </row>
    <row r="113" customFormat="false" ht="12.75" hidden="false" customHeight="false" outlineLevel="0" collapsed="false">
      <c r="A113" s="414"/>
      <c r="B113" s="415"/>
      <c r="C113" s="682" t="n">
        <v>3160</v>
      </c>
      <c r="D113" s="696"/>
      <c r="E113" s="696"/>
      <c r="F113" s="696"/>
      <c r="G113" s="696"/>
      <c r="H113" s="696"/>
      <c r="I113" s="691" t="n">
        <v>3160</v>
      </c>
      <c r="J113" s="696"/>
      <c r="K113" s="696"/>
      <c r="L113" s="425" t="s">
        <v>922</v>
      </c>
    </row>
    <row r="114" customFormat="false" ht="12.75" hidden="false" customHeight="false" outlineLevel="0" collapsed="false">
      <c r="A114" s="414"/>
      <c r="B114" s="415"/>
      <c r="C114" s="682" t="n">
        <v>3160</v>
      </c>
      <c r="D114" s="696"/>
      <c r="E114" s="696"/>
      <c r="F114" s="696"/>
      <c r="G114" s="696"/>
      <c r="H114" s="696"/>
      <c r="I114" s="691" t="n">
        <v>3160</v>
      </c>
      <c r="J114" s="696"/>
      <c r="K114" s="696"/>
      <c r="L114" s="425" t="s">
        <v>923</v>
      </c>
    </row>
    <row r="115" customFormat="false" ht="12.75" hidden="false" customHeight="false" outlineLevel="0" collapsed="false">
      <c r="A115" s="414"/>
      <c r="B115" s="415"/>
      <c r="C115" s="682" t="n">
        <v>3160</v>
      </c>
      <c r="D115" s="696"/>
      <c r="E115" s="696"/>
      <c r="F115" s="696"/>
      <c r="G115" s="696"/>
      <c r="H115" s="696"/>
      <c r="I115" s="691" t="n">
        <v>3160</v>
      </c>
      <c r="J115" s="696"/>
      <c r="K115" s="696"/>
      <c r="L115" s="425" t="s">
        <v>416</v>
      </c>
    </row>
    <row r="116" customFormat="false" ht="12.75" hidden="false" customHeight="false" outlineLevel="0" collapsed="false">
      <c r="A116" s="414"/>
      <c r="B116" s="415"/>
      <c r="C116" s="682" t="n">
        <v>3160</v>
      </c>
      <c r="D116" s="696"/>
      <c r="E116" s="696"/>
      <c r="F116" s="696"/>
      <c r="G116" s="696"/>
      <c r="H116" s="696"/>
      <c r="I116" s="691" t="n">
        <v>3160</v>
      </c>
      <c r="J116" s="696"/>
      <c r="K116" s="696"/>
      <c r="L116" s="425" t="s">
        <v>417</v>
      </c>
    </row>
    <row r="117" s="689" customFormat="true" ht="12.75" hidden="true" customHeight="false" outlineLevel="0" collapsed="false">
      <c r="A117" s="684"/>
      <c r="B117" s="693"/>
      <c r="C117" s="686" t="n">
        <v>1972</v>
      </c>
      <c r="D117" s="699"/>
      <c r="E117" s="699"/>
      <c r="F117" s="699"/>
      <c r="G117" s="699"/>
      <c r="H117" s="699"/>
      <c r="I117" s="694" t="n">
        <v>1972</v>
      </c>
      <c r="J117" s="699"/>
      <c r="K117" s="699"/>
      <c r="L117" s="695" t="s">
        <v>339</v>
      </c>
    </row>
    <row r="118" customFormat="false" ht="12.75" hidden="true" customHeight="false" outlineLevel="0" collapsed="false">
      <c r="A118" s="414"/>
      <c r="B118" s="415"/>
      <c r="C118" s="615" t="n">
        <v>1</v>
      </c>
      <c r="D118" s="696"/>
      <c r="E118" s="696"/>
      <c r="F118" s="696"/>
      <c r="G118" s="696"/>
      <c r="H118" s="696"/>
      <c r="I118" s="697" t="n">
        <v>1</v>
      </c>
      <c r="J118" s="696"/>
      <c r="K118" s="696"/>
      <c r="L118" s="425" t="s">
        <v>924</v>
      </c>
    </row>
    <row r="119" customFormat="false" ht="25.5" hidden="true" customHeight="false" outlineLevel="0" collapsed="false">
      <c r="A119" s="414" t="s">
        <v>953</v>
      </c>
      <c r="B119" s="33" t="s">
        <v>954</v>
      </c>
      <c r="C119" s="682" t="n">
        <v>5000</v>
      </c>
      <c r="D119" s="691"/>
      <c r="E119" s="691"/>
      <c r="F119" s="691"/>
      <c r="G119" s="691"/>
      <c r="H119" s="691"/>
      <c r="I119" s="691" t="n">
        <v>5000</v>
      </c>
      <c r="J119" s="691"/>
      <c r="K119" s="691"/>
      <c r="L119" s="425" t="s">
        <v>741</v>
      </c>
    </row>
    <row r="120" customFormat="false" ht="25.5" hidden="false" customHeight="false" outlineLevel="0" collapsed="false">
      <c r="A120" s="414" t="s">
        <v>953</v>
      </c>
      <c r="B120" s="33" t="s">
        <v>954</v>
      </c>
      <c r="C120" s="682" t="n">
        <v>5200</v>
      </c>
      <c r="D120" s="691"/>
      <c r="E120" s="691"/>
      <c r="F120" s="691"/>
      <c r="G120" s="691"/>
      <c r="H120" s="691"/>
      <c r="I120" s="691" t="n">
        <v>5200</v>
      </c>
      <c r="J120" s="691"/>
      <c r="K120" s="691"/>
      <c r="L120" s="425" t="s">
        <v>413</v>
      </c>
    </row>
    <row r="121" customFormat="false" ht="12.75" hidden="false" customHeight="false" outlineLevel="0" collapsed="false">
      <c r="A121" s="414"/>
      <c r="B121" s="415"/>
      <c r="C121" s="682" t="n">
        <v>5200</v>
      </c>
      <c r="D121" s="691"/>
      <c r="E121" s="691"/>
      <c r="F121" s="691"/>
      <c r="G121" s="691"/>
      <c r="H121" s="691"/>
      <c r="I121" s="691" t="n">
        <v>5200</v>
      </c>
      <c r="J121" s="691"/>
      <c r="K121" s="691"/>
      <c r="L121" s="425" t="s">
        <v>922</v>
      </c>
    </row>
    <row r="122" customFormat="false" ht="12.75" hidden="false" customHeight="false" outlineLevel="0" collapsed="false">
      <c r="A122" s="414"/>
      <c r="B122" s="415"/>
      <c r="C122" s="682" t="n">
        <v>5200</v>
      </c>
      <c r="D122" s="691"/>
      <c r="E122" s="691"/>
      <c r="F122" s="691"/>
      <c r="G122" s="691"/>
      <c r="H122" s="691"/>
      <c r="I122" s="691" t="n">
        <v>5200</v>
      </c>
      <c r="J122" s="691"/>
      <c r="K122" s="691"/>
      <c r="L122" s="425" t="s">
        <v>923</v>
      </c>
    </row>
    <row r="123" customFormat="false" ht="12.75" hidden="false" customHeight="false" outlineLevel="0" collapsed="false">
      <c r="A123" s="414"/>
      <c r="B123" s="415"/>
      <c r="C123" s="682" t="n">
        <v>5200</v>
      </c>
      <c r="D123" s="691"/>
      <c r="E123" s="691"/>
      <c r="F123" s="691"/>
      <c r="G123" s="691"/>
      <c r="H123" s="691"/>
      <c r="I123" s="691" t="n">
        <v>5200</v>
      </c>
      <c r="J123" s="691"/>
      <c r="K123" s="691"/>
      <c r="L123" s="425" t="s">
        <v>416</v>
      </c>
    </row>
    <row r="124" customFormat="false" ht="12.75" hidden="false" customHeight="false" outlineLevel="0" collapsed="false">
      <c r="A124" s="414"/>
      <c r="B124" s="415"/>
      <c r="C124" s="682" t="n">
        <v>6200</v>
      </c>
      <c r="D124" s="691"/>
      <c r="E124" s="691"/>
      <c r="F124" s="691"/>
      <c r="G124" s="691"/>
      <c r="H124" s="691"/>
      <c r="I124" s="691" t="n">
        <v>6200</v>
      </c>
      <c r="J124" s="691"/>
      <c r="K124" s="691"/>
      <c r="L124" s="425" t="s">
        <v>417</v>
      </c>
    </row>
    <row r="125" s="689" customFormat="true" ht="12.75" hidden="true" customHeight="false" outlineLevel="0" collapsed="false">
      <c r="A125" s="684"/>
      <c r="B125" s="693"/>
      <c r="C125" s="686" t="n">
        <v>5620</v>
      </c>
      <c r="D125" s="694"/>
      <c r="E125" s="694"/>
      <c r="F125" s="694"/>
      <c r="G125" s="694"/>
      <c r="H125" s="694"/>
      <c r="I125" s="694" t="n">
        <v>5620</v>
      </c>
      <c r="J125" s="694"/>
      <c r="K125" s="694"/>
      <c r="L125" s="695" t="s">
        <v>339</v>
      </c>
    </row>
    <row r="126" customFormat="false" ht="12.75" hidden="true" customHeight="false" outlineLevel="0" collapsed="false">
      <c r="A126" s="414"/>
      <c r="B126" s="415"/>
      <c r="C126" s="615" t="n">
        <v>1.04</v>
      </c>
      <c r="D126" s="696"/>
      <c r="E126" s="696"/>
      <c r="F126" s="696"/>
      <c r="G126" s="696"/>
      <c r="H126" s="696"/>
      <c r="I126" s="696" t="n">
        <v>1.04</v>
      </c>
      <c r="J126" s="696"/>
      <c r="K126" s="696"/>
      <c r="L126" s="425" t="s">
        <v>924</v>
      </c>
    </row>
    <row r="127" customFormat="false" ht="12.75" hidden="true" customHeight="false" outlineLevel="0" collapsed="false">
      <c r="A127" s="414" t="s">
        <v>955</v>
      </c>
      <c r="B127" s="415" t="s">
        <v>956</v>
      </c>
      <c r="C127" s="682" t="n">
        <v>35000</v>
      </c>
      <c r="D127" s="696"/>
      <c r="E127" s="696"/>
      <c r="F127" s="696"/>
      <c r="G127" s="696"/>
      <c r="H127" s="696"/>
      <c r="I127" s="691" t="n">
        <v>35000</v>
      </c>
      <c r="J127" s="696"/>
      <c r="K127" s="696"/>
      <c r="L127" s="425" t="s">
        <v>741</v>
      </c>
    </row>
    <row r="128" customFormat="false" ht="12.75" hidden="false" customHeight="false" outlineLevel="0" collapsed="false">
      <c r="A128" s="414" t="s">
        <v>955</v>
      </c>
      <c r="B128" s="415" t="s">
        <v>957</v>
      </c>
      <c r="C128" s="682" t="n">
        <v>33000</v>
      </c>
      <c r="D128" s="696"/>
      <c r="E128" s="696"/>
      <c r="F128" s="696"/>
      <c r="G128" s="696"/>
      <c r="H128" s="696"/>
      <c r="I128" s="691" t="n">
        <v>33000</v>
      </c>
      <c r="J128" s="696"/>
      <c r="K128" s="696"/>
      <c r="L128" s="425" t="s">
        <v>413</v>
      </c>
    </row>
    <row r="129" customFormat="false" ht="12.75" hidden="false" customHeight="false" outlineLevel="0" collapsed="false">
      <c r="A129" s="414"/>
      <c r="B129" s="415"/>
      <c r="C129" s="682" t="n">
        <v>33000</v>
      </c>
      <c r="D129" s="696"/>
      <c r="E129" s="696"/>
      <c r="F129" s="696"/>
      <c r="G129" s="696"/>
      <c r="H129" s="696"/>
      <c r="I129" s="691" t="n">
        <v>33000</v>
      </c>
      <c r="J129" s="696"/>
      <c r="K129" s="696"/>
      <c r="L129" s="425" t="s">
        <v>922</v>
      </c>
    </row>
    <row r="130" customFormat="false" ht="12.75" hidden="false" customHeight="false" outlineLevel="0" collapsed="false">
      <c r="A130" s="414"/>
      <c r="B130" s="415"/>
      <c r="C130" s="682" t="n">
        <v>33000</v>
      </c>
      <c r="D130" s="696"/>
      <c r="E130" s="696"/>
      <c r="F130" s="696"/>
      <c r="G130" s="696"/>
      <c r="H130" s="696"/>
      <c r="I130" s="691" t="n">
        <v>33000</v>
      </c>
      <c r="J130" s="696"/>
      <c r="K130" s="696"/>
      <c r="L130" s="425" t="s">
        <v>923</v>
      </c>
    </row>
    <row r="131" customFormat="false" ht="12.75" hidden="false" customHeight="false" outlineLevel="0" collapsed="false">
      <c r="A131" s="414"/>
      <c r="B131" s="415"/>
      <c r="C131" s="682" t="n">
        <v>33000</v>
      </c>
      <c r="D131" s="696"/>
      <c r="E131" s="696"/>
      <c r="F131" s="696"/>
      <c r="G131" s="696"/>
      <c r="H131" s="696"/>
      <c r="I131" s="691" t="n">
        <v>33000</v>
      </c>
      <c r="J131" s="696"/>
      <c r="K131" s="696"/>
      <c r="L131" s="425" t="s">
        <v>416</v>
      </c>
    </row>
    <row r="132" customFormat="false" ht="12.75" hidden="false" customHeight="false" outlineLevel="0" collapsed="false">
      <c r="A132" s="414"/>
      <c r="B132" s="415"/>
      <c r="C132" s="682" t="n">
        <v>22124</v>
      </c>
      <c r="D132" s="696"/>
      <c r="E132" s="696"/>
      <c r="F132" s="696"/>
      <c r="G132" s="696"/>
      <c r="H132" s="696"/>
      <c r="I132" s="691" t="n">
        <v>22124</v>
      </c>
      <c r="J132" s="696"/>
      <c r="K132" s="696"/>
      <c r="L132" s="425" t="s">
        <v>417</v>
      </c>
    </row>
    <row r="133" s="689" customFormat="true" ht="12.75" hidden="true" customHeight="false" outlineLevel="0" collapsed="false">
      <c r="A133" s="684"/>
      <c r="B133" s="693"/>
      <c r="C133" s="686" t="n">
        <v>22099</v>
      </c>
      <c r="D133" s="699"/>
      <c r="E133" s="699"/>
      <c r="F133" s="699"/>
      <c r="G133" s="699"/>
      <c r="H133" s="699"/>
      <c r="I133" s="694" t="n">
        <v>22099</v>
      </c>
      <c r="J133" s="699"/>
      <c r="K133" s="699"/>
      <c r="L133" s="695" t="s">
        <v>339</v>
      </c>
    </row>
    <row r="134" customFormat="false" ht="12.75" hidden="true" customHeight="false" outlineLevel="0" collapsed="false">
      <c r="A134" s="414"/>
      <c r="B134" s="415"/>
      <c r="C134" s="615" t="n">
        <v>0.942857142857143</v>
      </c>
      <c r="D134" s="696"/>
      <c r="E134" s="696"/>
      <c r="F134" s="696"/>
      <c r="G134" s="696"/>
      <c r="H134" s="696"/>
      <c r="I134" s="696" t="n">
        <v>0.942857142857143</v>
      </c>
      <c r="J134" s="696"/>
      <c r="K134" s="696"/>
      <c r="L134" s="425" t="s">
        <v>924</v>
      </c>
    </row>
    <row r="135" customFormat="false" ht="12.75" hidden="true" customHeight="false" outlineLevel="0" collapsed="false">
      <c r="A135" s="414"/>
      <c r="B135" s="40" t="s">
        <v>958</v>
      </c>
      <c r="C135" s="682" t="n">
        <v>85000</v>
      </c>
      <c r="D135" s="696"/>
      <c r="E135" s="696"/>
      <c r="F135" s="696"/>
      <c r="G135" s="696"/>
      <c r="H135" s="696"/>
      <c r="I135" s="691" t="n">
        <v>85000</v>
      </c>
      <c r="J135" s="696"/>
      <c r="K135" s="696"/>
      <c r="L135" s="425" t="s">
        <v>741</v>
      </c>
    </row>
    <row r="136" customFormat="false" ht="12.75" hidden="false" customHeight="false" outlineLevel="0" collapsed="false">
      <c r="A136" s="414" t="s">
        <v>955</v>
      </c>
      <c r="B136" s="40" t="s">
        <v>958</v>
      </c>
      <c r="C136" s="682" t="n">
        <v>87800</v>
      </c>
      <c r="D136" s="696"/>
      <c r="E136" s="696"/>
      <c r="F136" s="696"/>
      <c r="G136" s="696"/>
      <c r="H136" s="696"/>
      <c r="I136" s="691" t="n">
        <v>87800</v>
      </c>
      <c r="J136" s="696"/>
      <c r="K136" s="696"/>
      <c r="L136" s="425" t="s">
        <v>413</v>
      </c>
    </row>
    <row r="137" customFormat="false" ht="12.75" hidden="false" customHeight="false" outlineLevel="0" collapsed="false">
      <c r="A137" s="414"/>
      <c r="B137" s="415"/>
      <c r="C137" s="682" t="n">
        <v>87800</v>
      </c>
      <c r="D137" s="696"/>
      <c r="E137" s="696"/>
      <c r="F137" s="696"/>
      <c r="G137" s="696"/>
      <c r="H137" s="696"/>
      <c r="I137" s="691" t="n">
        <v>87800</v>
      </c>
      <c r="J137" s="696"/>
      <c r="K137" s="696"/>
      <c r="L137" s="425" t="s">
        <v>922</v>
      </c>
    </row>
    <row r="138" customFormat="false" ht="12.75" hidden="false" customHeight="false" outlineLevel="0" collapsed="false">
      <c r="A138" s="414"/>
      <c r="B138" s="415"/>
      <c r="C138" s="682" t="n">
        <v>87800</v>
      </c>
      <c r="D138" s="696"/>
      <c r="E138" s="696"/>
      <c r="F138" s="696"/>
      <c r="G138" s="696"/>
      <c r="H138" s="696"/>
      <c r="I138" s="691" t="n">
        <v>87800</v>
      </c>
      <c r="J138" s="696"/>
      <c r="K138" s="696"/>
      <c r="L138" s="425" t="s">
        <v>923</v>
      </c>
    </row>
    <row r="139" customFormat="false" ht="12.75" hidden="false" customHeight="false" outlineLevel="0" collapsed="false">
      <c r="A139" s="414"/>
      <c r="B139" s="415"/>
      <c r="C139" s="682" t="n">
        <v>87800</v>
      </c>
      <c r="D139" s="696"/>
      <c r="E139" s="696"/>
      <c r="F139" s="696"/>
      <c r="G139" s="696"/>
      <c r="H139" s="696"/>
      <c r="I139" s="691" t="n">
        <v>87800</v>
      </c>
      <c r="J139" s="696"/>
      <c r="K139" s="696"/>
      <c r="L139" s="425" t="s">
        <v>416</v>
      </c>
    </row>
    <row r="140" customFormat="false" ht="12.75" hidden="false" customHeight="false" outlineLevel="0" collapsed="false">
      <c r="A140" s="414"/>
      <c r="B140" s="415"/>
      <c r="C140" s="682" t="n">
        <v>100676</v>
      </c>
      <c r="D140" s="696"/>
      <c r="E140" s="696"/>
      <c r="F140" s="696"/>
      <c r="G140" s="696"/>
      <c r="H140" s="696"/>
      <c r="I140" s="691" t="n">
        <v>100676</v>
      </c>
      <c r="J140" s="696"/>
      <c r="K140" s="696"/>
      <c r="L140" s="425" t="s">
        <v>417</v>
      </c>
    </row>
    <row r="141" s="689" customFormat="true" ht="12.75" hidden="true" customHeight="false" outlineLevel="0" collapsed="false">
      <c r="A141" s="684"/>
      <c r="B141" s="693"/>
      <c r="C141" s="686" t="n">
        <v>94798</v>
      </c>
      <c r="D141" s="699"/>
      <c r="E141" s="699"/>
      <c r="F141" s="699"/>
      <c r="G141" s="699"/>
      <c r="H141" s="699"/>
      <c r="I141" s="694" t="n">
        <v>94798</v>
      </c>
      <c r="J141" s="699"/>
      <c r="K141" s="699"/>
      <c r="L141" s="695" t="s">
        <v>339</v>
      </c>
    </row>
    <row r="142" customFormat="false" ht="12.75" hidden="true" customHeight="false" outlineLevel="0" collapsed="false">
      <c r="A142" s="414"/>
      <c r="B142" s="415"/>
      <c r="C142" s="701" t="n">
        <v>1.03294117647059</v>
      </c>
      <c r="D142" s="696"/>
      <c r="E142" s="696"/>
      <c r="F142" s="696"/>
      <c r="G142" s="696"/>
      <c r="H142" s="696"/>
      <c r="I142" s="696" t="n">
        <v>1.03294117647059</v>
      </c>
      <c r="J142" s="696"/>
      <c r="K142" s="696"/>
      <c r="L142" s="425" t="s">
        <v>924</v>
      </c>
    </row>
    <row r="143" customFormat="false" ht="12.75" hidden="true" customHeight="false" outlineLevel="0" collapsed="false">
      <c r="A143" s="414" t="s">
        <v>959</v>
      </c>
      <c r="B143" s="415" t="s">
        <v>960</v>
      </c>
      <c r="C143" s="682" t="n">
        <v>4500</v>
      </c>
      <c r="D143" s="696"/>
      <c r="E143" s="696"/>
      <c r="F143" s="696"/>
      <c r="G143" s="696"/>
      <c r="H143" s="696"/>
      <c r="I143" s="691" t="n">
        <v>4500</v>
      </c>
      <c r="J143" s="696"/>
      <c r="K143" s="696"/>
      <c r="L143" s="425" t="s">
        <v>741</v>
      </c>
    </row>
    <row r="144" customFormat="false" ht="12.75" hidden="false" customHeight="false" outlineLevel="0" collapsed="false">
      <c r="A144" s="414" t="s">
        <v>959</v>
      </c>
      <c r="B144" s="415" t="s">
        <v>960</v>
      </c>
      <c r="C144" s="682" t="n">
        <v>302</v>
      </c>
      <c r="D144" s="696"/>
      <c r="E144" s="696"/>
      <c r="F144" s="696"/>
      <c r="G144" s="696"/>
      <c r="H144" s="696"/>
      <c r="I144" s="691" t="n">
        <v>302</v>
      </c>
      <c r="J144" s="696"/>
      <c r="K144" s="696"/>
      <c r="L144" s="425" t="s">
        <v>413</v>
      </c>
    </row>
    <row r="145" customFormat="false" ht="12.75" hidden="false" customHeight="false" outlineLevel="0" collapsed="false">
      <c r="A145" s="414"/>
      <c r="B145" s="415"/>
      <c r="C145" s="682" t="n">
        <v>302</v>
      </c>
      <c r="D145" s="696"/>
      <c r="E145" s="696"/>
      <c r="F145" s="696"/>
      <c r="G145" s="696"/>
      <c r="H145" s="696"/>
      <c r="I145" s="691" t="n">
        <v>302</v>
      </c>
      <c r="J145" s="696"/>
      <c r="K145" s="696"/>
      <c r="L145" s="425" t="s">
        <v>922</v>
      </c>
    </row>
    <row r="146" customFormat="false" ht="12.75" hidden="false" customHeight="false" outlineLevel="0" collapsed="false">
      <c r="A146" s="414"/>
      <c r="B146" s="415"/>
      <c r="C146" s="682" t="n">
        <v>302</v>
      </c>
      <c r="D146" s="696"/>
      <c r="E146" s="696"/>
      <c r="F146" s="696"/>
      <c r="G146" s="696"/>
      <c r="H146" s="696"/>
      <c r="I146" s="691" t="n">
        <v>302</v>
      </c>
      <c r="J146" s="696"/>
      <c r="K146" s="696"/>
      <c r="L146" s="425" t="s">
        <v>923</v>
      </c>
    </row>
    <row r="147" customFormat="false" ht="12.75" hidden="false" customHeight="false" outlineLevel="0" collapsed="false">
      <c r="A147" s="414"/>
      <c r="B147" s="415"/>
      <c r="C147" s="682" t="n">
        <v>302</v>
      </c>
      <c r="D147" s="696"/>
      <c r="E147" s="696"/>
      <c r="F147" s="696"/>
      <c r="G147" s="696"/>
      <c r="H147" s="696"/>
      <c r="I147" s="691" t="n">
        <v>302</v>
      </c>
      <c r="J147" s="696"/>
      <c r="K147" s="696"/>
      <c r="L147" s="425" t="s">
        <v>416</v>
      </c>
    </row>
    <row r="148" customFormat="false" ht="12.75" hidden="false" customHeight="false" outlineLevel="0" collapsed="false">
      <c r="A148" s="414"/>
      <c r="B148" s="415"/>
      <c r="C148" s="682" t="n">
        <v>302</v>
      </c>
      <c r="D148" s="696"/>
      <c r="E148" s="696"/>
      <c r="F148" s="696"/>
      <c r="G148" s="696"/>
      <c r="H148" s="696"/>
      <c r="I148" s="691" t="n">
        <v>302</v>
      </c>
      <c r="J148" s="696"/>
      <c r="K148" s="696"/>
      <c r="L148" s="425" t="s">
        <v>417</v>
      </c>
    </row>
    <row r="149" s="689" customFormat="true" ht="12.75" hidden="true" customHeight="false" outlineLevel="0" collapsed="false">
      <c r="A149" s="684"/>
      <c r="B149" s="693"/>
      <c r="C149" s="686" t="n">
        <v>302</v>
      </c>
      <c r="D149" s="699"/>
      <c r="E149" s="699"/>
      <c r="F149" s="699"/>
      <c r="G149" s="699"/>
      <c r="H149" s="699"/>
      <c r="I149" s="694" t="n">
        <v>302</v>
      </c>
      <c r="J149" s="699"/>
      <c r="K149" s="699"/>
      <c r="L149" s="695" t="s">
        <v>339</v>
      </c>
    </row>
    <row r="150" customFormat="false" ht="12.75" hidden="true" customHeight="false" outlineLevel="0" collapsed="false">
      <c r="A150" s="414"/>
      <c r="B150" s="415"/>
      <c r="C150" s="615" t="n">
        <v>0.0671111111111111</v>
      </c>
      <c r="D150" s="696"/>
      <c r="E150" s="696"/>
      <c r="F150" s="696"/>
      <c r="G150" s="696"/>
      <c r="H150" s="696"/>
      <c r="I150" s="696" t="n">
        <v>0.0671111111111111</v>
      </c>
      <c r="J150" s="696"/>
      <c r="K150" s="696"/>
      <c r="L150" s="425" t="s">
        <v>924</v>
      </c>
    </row>
    <row r="151" customFormat="false" ht="12.75" hidden="true" customHeight="false" outlineLevel="0" collapsed="false">
      <c r="A151" s="414" t="s">
        <v>961</v>
      </c>
      <c r="B151" s="415" t="s">
        <v>962</v>
      </c>
      <c r="C151" s="682" t="n">
        <v>24000</v>
      </c>
      <c r="D151" s="696"/>
      <c r="E151" s="696"/>
      <c r="F151" s="696"/>
      <c r="G151" s="696"/>
      <c r="H151" s="696"/>
      <c r="I151" s="691" t="n">
        <v>24000</v>
      </c>
      <c r="J151" s="696"/>
      <c r="K151" s="696"/>
      <c r="L151" s="425" t="s">
        <v>741</v>
      </c>
    </row>
    <row r="152" customFormat="false" ht="12.75" hidden="false" customHeight="false" outlineLevel="0" collapsed="false">
      <c r="A152" s="414" t="s">
        <v>961</v>
      </c>
      <c r="B152" s="415" t="s">
        <v>962</v>
      </c>
      <c r="C152" s="682" t="n">
        <v>24000</v>
      </c>
      <c r="D152" s="696"/>
      <c r="E152" s="696"/>
      <c r="F152" s="696"/>
      <c r="G152" s="696"/>
      <c r="H152" s="696"/>
      <c r="I152" s="691" t="n">
        <v>24000</v>
      </c>
      <c r="J152" s="696"/>
      <c r="K152" s="696"/>
      <c r="L152" s="425" t="s">
        <v>413</v>
      </c>
    </row>
    <row r="153" customFormat="false" ht="12.75" hidden="false" customHeight="false" outlineLevel="0" collapsed="false">
      <c r="A153" s="414"/>
      <c r="B153" s="415"/>
      <c r="C153" s="682" t="n">
        <v>24000</v>
      </c>
      <c r="D153" s="696"/>
      <c r="E153" s="696"/>
      <c r="F153" s="696"/>
      <c r="G153" s="696"/>
      <c r="H153" s="696"/>
      <c r="I153" s="691" t="n">
        <v>24000</v>
      </c>
      <c r="J153" s="696"/>
      <c r="K153" s="696"/>
      <c r="L153" s="425" t="s">
        <v>922</v>
      </c>
    </row>
    <row r="154" customFormat="false" ht="12.75" hidden="false" customHeight="false" outlineLevel="0" collapsed="false">
      <c r="A154" s="414"/>
      <c r="B154" s="415"/>
      <c r="C154" s="682" t="n">
        <v>24000</v>
      </c>
      <c r="D154" s="696"/>
      <c r="E154" s="696"/>
      <c r="F154" s="696"/>
      <c r="G154" s="696"/>
      <c r="H154" s="696"/>
      <c r="I154" s="691" t="n">
        <v>24000</v>
      </c>
      <c r="J154" s="696"/>
      <c r="K154" s="696"/>
      <c r="L154" s="425" t="s">
        <v>923</v>
      </c>
    </row>
    <row r="155" customFormat="false" ht="12.75" hidden="false" customHeight="false" outlineLevel="0" collapsed="false">
      <c r="A155" s="414"/>
      <c r="B155" s="415"/>
      <c r="C155" s="682" t="n">
        <v>24000</v>
      </c>
      <c r="D155" s="696"/>
      <c r="E155" s="696"/>
      <c r="F155" s="696"/>
      <c r="G155" s="696"/>
      <c r="H155" s="696"/>
      <c r="I155" s="691" t="n">
        <v>24000</v>
      </c>
      <c r="J155" s="696"/>
      <c r="K155" s="696"/>
      <c r="L155" s="425" t="s">
        <v>416</v>
      </c>
    </row>
    <row r="156" customFormat="false" ht="12.75" hidden="false" customHeight="false" outlineLevel="0" collapsed="false">
      <c r="A156" s="414"/>
      <c r="B156" s="415"/>
      <c r="C156" s="682" t="n">
        <v>24000</v>
      </c>
      <c r="D156" s="696"/>
      <c r="E156" s="696"/>
      <c r="F156" s="696"/>
      <c r="G156" s="696"/>
      <c r="H156" s="696"/>
      <c r="I156" s="691" t="n">
        <v>24000</v>
      </c>
      <c r="J156" s="696"/>
      <c r="K156" s="696"/>
      <c r="L156" s="425" t="s">
        <v>417</v>
      </c>
    </row>
    <row r="157" s="689" customFormat="true" ht="12.75" hidden="true" customHeight="false" outlineLevel="0" collapsed="false">
      <c r="A157" s="684"/>
      <c r="B157" s="693"/>
      <c r="C157" s="686" t="n">
        <v>19509</v>
      </c>
      <c r="D157" s="699"/>
      <c r="E157" s="699"/>
      <c r="F157" s="699"/>
      <c r="G157" s="699"/>
      <c r="H157" s="699"/>
      <c r="I157" s="694" t="n">
        <v>19509</v>
      </c>
      <c r="J157" s="699"/>
      <c r="K157" s="699"/>
      <c r="L157" s="695" t="s">
        <v>339</v>
      </c>
    </row>
    <row r="158" customFormat="false" ht="12.75" hidden="true" customHeight="false" outlineLevel="0" collapsed="false">
      <c r="A158" s="414"/>
      <c r="B158" s="415"/>
      <c r="C158" s="682" t="n">
        <v>1</v>
      </c>
      <c r="D158" s="696"/>
      <c r="E158" s="696"/>
      <c r="F158" s="696"/>
      <c r="G158" s="696"/>
      <c r="H158" s="696"/>
      <c r="I158" s="696" t="n">
        <v>1</v>
      </c>
      <c r="J158" s="696"/>
      <c r="K158" s="696"/>
      <c r="L158" s="425" t="s">
        <v>924</v>
      </c>
    </row>
    <row r="159" customFormat="false" ht="12.75" hidden="true" customHeight="false" outlineLevel="0" collapsed="false">
      <c r="A159" s="414" t="s">
        <v>963</v>
      </c>
      <c r="B159" s="415" t="s">
        <v>964</v>
      </c>
      <c r="C159" s="682" t="n">
        <v>1000</v>
      </c>
      <c r="D159" s="696"/>
      <c r="E159" s="696"/>
      <c r="F159" s="696"/>
      <c r="G159" s="696"/>
      <c r="H159" s="696"/>
      <c r="I159" s="691" t="n">
        <v>1000</v>
      </c>
      <c r="J159" s="696"/>
      <c r="K159" s="696"/>
      <c r="L159" s="425" t="s">
        <v>741</v>
      </c>
    </row>
    <row r="160" customFormat="false" ht="12.75" hidden="true" customHeight="false" outlineLevel="0" collapsed="false">
      <c r="A160" s="414" t="s">
        <v>963</v>
      </c>
      <c r="B160" s="415" t="s">
        <v>964</v>
      </c>
      <c r="C160" s="682" t="n">
        <v>0</v>
      </c>
      <c r="D160" s="696"/>
      <c r="E160" s="696"/>
      <c r="F160" s="696"/>
      <c r="G160" s="696"/>
      <c r="H160" s="696"/>
      <c r="I160" s="691" t="n">
        <v>0</v>
      </c>
      <c r="J160" s="696"/>
      <c r="K160" s="696"/>
      <c r="L160" s="425" t="s">
        <v>413</v>
      </c>
    </row>
    <row r="161" customFormat="false" ht="12.75" hidden="true" customHeight="false" outlineLevel="0" collapsed="false">
      <c r="A161" s="414"/>
      <c r="B161" s="415"/>
      <c r="C161" s="682" t="n">
        <v>0</v>
      </c>
      <c r="D161" s="696"/>
      <c r="E161" s="696"/>
      <c r="F161" s="696"/>
      <c r="G161" s="696"/>
      <c r="H161" s="696"/>
      <c r="I161" s="691" t="n">
        <v>0</v>
      </c>
      <c r="J161" s="696"/>
      <c r="K161" s="696"/>
      <c r="L161" s="425" t="s">
        <v>922</v>
      </c>
    </row>
    <row r="162" customFormat="false" ht="12.75" hidden="true" customHeight="false" outlineLevel="0" collapsed="false">
      <c r="A162" s="414"/>
      <c r="B162" s="415"/>
      <c r="C162" s="682" t="n">
        <v>0</v>
      </c>
      <c r="D162" s="696"/>
      <c r="E162" s="696"/>
      <c r="F162" s="696"/>
      <c r="G162" s="696"/>
      <c r="H162" s="696"/>
      <c r="I162" s="691" t="n">
        <v>0</v>
      </c>
      <c r="J162" s="696"/>
      <c r="K162" s="696"/>
      <c r="L162" s="425" t="s">
        <v>923</v>
      </c>
    </row>
    <row r="163" customFormat="false" ht="12.75" hidden="true" customHeight="false" outlineLevel="0" collapsed="false">
      <c r="A163" s="414"/>
      <c r="B163" s="415"/>
      <c r="C163" s="682" t="n">
        <v>0</v>
      </c>
      <c r="D163" s="696"/>
      <c r="E163" s="696"/>
      <c r="F163" s="696"/>
      <c r="G163" s="696"/>
      <c r="H163" s="696"/>
      <c r="I163" s="691" t="n">
        <v>0</v>
      </c>
      <c r="J163" s="696"/>
      <c r="K163" s="696"/>
      <c r="L163" s="425" t="s">
        <v>416</v>
      </c>
    </row>
    <row r="164" customFormat="false" ht="12.75" hidden="true" customHeight="false" outlineLevel="0" collapsed="false">
      <c r="A164" s="414"/>
      <c r="B164" s="415"/>
      <c r="C164" s="682" t="n">
        <v>0</v>
      </c>
      <c r="D164" s="696"/>
      <c r="E164" s="696"/>
      <c r="F164" s="696"/>
      <c r="G164" s="696"/>
      <c r="H164" s="696"/>
      <c r="I164" s="691" t="n">
        <v>0</v>
      </c>
      <c r="J164" s="696"/>
      <c r="K164" s="696"/>
      <c r="L164" s="425" t="s">
        <v>417</v>
      </c>
    </row>
    <row r="165" customFormat="false" ht="12.75" hidden="true" customHeight="false" outlineLevel="0" collapsed="false">
      <c r="A165" s="414"/>
      <c r="B165" s="415"/>
      <c r="C165" s="682" t="n">
        <v>0</v>
      </c>
      <c r="D165" s="696"/>
      <c r="E165" s="696"/>
      <c r="F165" s="696"/>
      <c r="G165" s="696"/>
      <c r="H165" s="696"/>
      <c r="I165" s="691"/>
      <c r="J165" s="696"/>
      <c r="K165" s="696"/>
      <c r="L165" s="695" t="s">
        <v>339</v>
      </c>
    </row>
    <row r="166" customFormat="false" ht="12.75" hidden="true" customHeight="false" outlineLevel="0" collapsed="false">
      <c r="A166" s="414"/>
      <c r="B166" s="415"/>
      <c r="C166" s="682" t="n">
        <v>0</v>
      </c>
      <c r="D166" s="696"/>
      <c r="E166" s="696"/>
      <c r="F166" s="696"/>
      <c r="G166" s="696"/>
      <c r="H166" s="696"/>
      <c r="I166" s="696" t="n">
        <v>0</v>
      </c>
      <c r="J166" s="696"/>
      <c r="K166" s="696"/>
      <c r="L166" s="425" t="s">
        <v>924</v>
      </c>
    </row>
    <row r="167" customFormat="false" ht="12.75" hidden="true" customHeight="false" outlineLevel="0" collapsed="false">
      <c r="A167" s="414" t="s">
        <v>965</v>
      </c>
      <c r="B167" s="415" t="s">
        <v>966</v>
      </c>
      <c r="C167" s="682" t="n">
        <v>93000</v>
      </c>
      <c r="D167" s="696"/>
      <c r="E167" s="696"/>
      <c r="F167" s="696"/>
      <c r="G167" s="696"/>
      <c r="H167" s="696"/>
      <c r="I167" s="691" t="n">
        <v>93000</v>
      </c>
      <c r="J167" s="696"/>
      <c r="K167" s="696"/>
      <c r="L167" s="425" t="s">
        <v>741</v>
      </c>
    </row>
    <row r="168" customFormat="false" ht="12.75" hidden="false" customHeight="false" outlineLevel="0" collapsed="false">
      <c r="A168" s="414" t="s">
        <v>965</v>
      </c>
      <c r="B168" s="415" t="s">
        <v>966</v>
      </c>
      <c r="C168" s="682" t="n">
        <v>9112</v>
      </c>
      <c r="D168" s="696"/>
      <c r="E168" s="696"/>
      <c r="F168" s="696"/>
      <c r="G168" s="696"/>
      <c r="H168" s="696"/>
      <c r="I168" s="691" t="n">
        <v>9112</v>
      </c>
      <c r="J168" s="696"/>
      <c r="K168" s="696"/>
      <c r="L168" s="425" t="s">
        <v>413</v>
      </c>
    </row>
    <row r="169" customFormat="false" ht="12.75" hidden="false" customHeight="false" outlineLevel="0" collapsed="false">
      <c r="A169" s="414"/>
      <c r="B169" s="415"/>
      <c r="C169" s="682" t="n">
        <v>9112</v>
      </c>
      <c r="D169" s="696"/>
      <c r="E169" s="696"/>
      <c r="F169" s="696"/>
      <c r="G169" s="696"/>
      <c r="H169" s="696"/>
      <c r="I169" s="691" t="n">
        <v>9112</v>
      </c>
      <c r="J169" s="696"/>
      <c r="K169" s="696"/>
      <c r="L169" s="425" t="s">
        <v>922</v>
      </c>
    </row>
    <row r="170" customFormat="false" ht="12.75" hidden="false" customHeight="false" outlineLevel="0" collapsed="false">
      <c r="A170" s="414"/>
      <c r="B170" s="415"/>
      <c r="C170" s="682" t="n">
        <v>9112</v>
      </c>
      <c r="D170" s="696"/>
      <c r="E170" s="696"/>
      <c r="F170" s="696"/>
      <c r="G170" s="696"/>
      <c r="H170" s="696"/>
      <c r="I170" s="691" t="n">
        <v>9112</v>
      </c>
      <c r="J170" s="696"/>
      <c r="K170" s="696"/>
      <c r="L170" s="425" t="s">
        <v>923</v>
      </c>
    </row>
    <row r="171" customFormat="false" ht="12.75" hidden="false" customHeight="false" outlineLevel="0" collapsed="false">
      <c r="A171" s="414"/>
      <c r="B171" s="415"/>
      <c r="C171" s="682" t="n">
        <v>9112</v>
      </c>
      <c r="D171" s="696"/>
      <c r="E171" s="696"/>
      <c r="F171" s="696"/>
      <c r="G171" s="696"/>
      <c r="H171" s="696"/>
      <c r="I171" s="691" t="n">
        <v>9112</v>
      </c>
      <c r="J171" s="696"/>
      <c r="K171" s="696"/>
      <c r="L171" s="425" t="s">
        <v>416</v>
      </c>
    </row>
    <row r="172" customFormat="false" ht="12.75" hidden="false" customHeight="false" outlineLevel="0" collapsed="false">
      <c r="A172" s="414"/>
      <c r="B172" s="415"/>
      <c r="C172" s="682" t="n">
        <v>9112</v>
      </c>
      <c r="D172" s="696"/>
      <c r="E172" s="696"/>
      <c r="F172" s="696"/>
      <c r="G172" s="696"/>
      <c r="H172" s="696"/>
      <c r="I172" s="691" t="n">
        <v>9112</v>
      </c>
      <c r="J172" s="696"/>
      <c r="K172" s="696"/>
      <c r="L172" s="425" t="s">
        <v>417</v>
      </c>
    </row>
    <row r="173" s="689" customFormat="true" ht="12.75" hidden="true" customHeight="false" outlineLevel="0" collapsed="false">
      <c r="A173" s="684"/>
      <c r="B173" s="693"/>
      <c r="C173" s="686" t="n">
        <v>6809</v>
      </c>
      <c r="D173" s="699"/>
      <c r="E173" s="699"/>
      <c r="F173" s="699"/>
      <c r="G173" s="699"/>
      <c r="H173" s="699"/>
      <c r="I173" s="694" t="n">
        <v>6809</v>
      </c>
      <c r="J173" s="699"/>
      <c r="K173" s="699"/>
      <c r="L173" s="695" t="s">
        <v>339</v>
      </c>
    </row>
    <row r="174" customFormat="false" ht="12.75" hidden="true" customHeight="false" outlineLevel="0" collapsed="false">
      <c r="A174" s="414"/>
      <c r="B174" s="415"/>
      <c r="C174" s="615" t="n">
        <v>0.0979784946236559</v>
      </c>
      <c r="D174" s="696"/>
      <c r="E174" s="696"/>
      <c r="F174" s="696"/>
      <c r="G174" s="696"/>
      <c r="H174" s="696"/>
      <c r="I174" s="696" t="n">
        <v>0.0979784946236559</v>
      </c>
      <c r="J174" s="696"/>
      <c r="K174" s="696"/>
      <c r="L174" s="425" t="s">
        <v>924</v>
      </c>
    </row>
    <row r="175" customFormat="false" ht="12.75" hidden="true" customHeight="false" outlineLevel="0" collapsed="false">
      <c r="A175" s="414" t="s">
        <v>967</v>
      </c>
      <c r="B175" s="415" t="s">
        <v>968</v>
      </c>
      <c r="C175" s="682" t="n">
        <v>780</v>
      </c>
      <c r="D175" s="696"/>
      <c r="E175" s="696"/>
      <c r="F175" s="696"/>
      <c r="G175" s="696"/>
      <c r="H175" s="696"/>
      <c r="I175" s="691" t="n">
        <v>780</v>
      </c>
      <c r="J175" s="696"/>
      <c r="K175" s="696"/>
      <c r="L175" s="425" t="s">
        <v>741</v>
      </c>
    </row>
    <row r="176" customFormat="false" ht="12.75" hidden="false" customHeight="false" outlineLevel="0" collapsed="false">
      <c r="A176" s="414" t="s">
        <v>967</v>
      </c>
      <c r="B176" s="415" t="s">
        <v>968</v>
      </c>
      <c r="C176" s="682" t="n">
        <v>100</v>
      </c>
      <c r="D176" s="696"/>
      <c r="E176" s="696"/>
      <c r="F176" s="696"/>
      <c r="G176" s="696"/>
      <c r="H176" s="696"/>
      <c r="I176" s="691" t="n">
        <v>100</v>
      </c>
      <c r="J176" s="696"/>
      <c r="K176" s="696"/>
      <c r="L176" s="425" t="s">
        <v>413</v>
      </c>
    </row>
    <row r="177" customFormat="false" ht="12.75" hidden="false" customHeight="false" outlineLevel="0" collapsed="false">
      <c r="A177" s="414"/>
      <c r="B177" s="415"/>
      <c r="C177" s="682" t="n">
        <v>100</v>
      </c>
      <c r="D177" s="696"/>
      <c r="E177" s="696"/>
      <c r="F177" s="696"/>
      <c r="G177" s="696"/>
      <c r="H177" s="696"/>
      <c r="I177" s="691" t="n">
        <v>100</v>
      </c>
      <c r="J177" s="696"/>
      <c r="K177" s="696"/>
      <c r="L177" s="425" t="s">
        <v>922</v>
      </c>
    </row>
    <row r="178" customFormat="false" ht="12.75" hidden="false" customHeight="false" outlineLevel="0" collapsed="false">
      <c r="A178" s="414"/>
      <c r="B178" s="415"/>
      <c r="C178" s="682" t="n">
        <v>100</v>
      </c>
      <c r="D178" s="696"/>
      <c r="E178" s="696"/>
      <c r="F178" s="696"/>
      <c r="G178" s="696"/>
      <c r="H178" s="696"/>
      <c r="I178" s="691" t="n">
        <v>100</v>
      </c>
      <c r="J178" s="696"/>
      <c r="K178" s="696"/>
      <c r="L178" s="425" t="s">
        <v>923</v>
      </c>
    </row>
    <row r="179" customFormat="false" ht="12.75" hidden="false" customHeight="false" outlineLevel="0" collapsed="false">
      <c r="A179" s="414"/>
      <c r="B179" s="415"/>
      <c r="C179" s="682" t="n">
        <v>100</v>
      </c>
      <c r="D179" s="696"/>
      <c r="E179" s="696"/>
      <c r="F179" s="696"/>
      <c r="G179" s="696"/>
      <c r="H179" s="696"/>
      <c r="I179" s="691" t="n">
        <v>100</v>
      </c>
      <c r="J179" s="696"/>
      <c r="K179" s="696"/>
      <c r="L179" s="425" t="s">
        <v>416</v>
      </c>
    </row>
    <row r="180" customFormat="false" ht="12.75" hidden="false" customHeight="false" outlineLevel="0" collapsed="false">
      <c r="A180" s="414"/>
      <c r="B180" s="415"/>
      <c r="C180" s="682" t="n">
        <v>100</v>
      </c>
      <c r="D180" s="696"/>
      <c r="E180" s="696"/>
      <c r="F180" s="696"/>
      <c r="G180" s="696"/>
      <c r="H180" s="696"/>
      <c r="I180" s="691" t="n">
        <v>100</v>
      </c>
      <c r="J180" s="696"/>
      <c r="K180" s="696"/>
      <c r="L180" s="425" t="s">
        <v>417</v>
      </c>
    </row>
    <row r="181" s="689" customFormat="true" ht="12.75" hidden="true" customHeight="false" outlineLevel="0" collapsed="false">
      <c r="A181" s="684"/>
      <c r="B181" s="693"/>
      <c r="C181" s="686" t="n">
        <v>100</v>
      </c>
      <c r="D181" s="699"/>
      <c r="E181" s="699"/>
      <c r="F181" s="699"/>
      <c r="G181" s="699"/>
      <c r="H181" s="699"/>
      <c r="I181" s="694" t="n">
        <v>100</v>
      </c>
      <c r="J181" s="699"/>
      <c r="K181" s="699"/>
      <c r="L181" s="695" t="s">
        <v>339</v>
      </c>
    </row>
    <row r="182" customFormat="false" ht="12.75" hidden="true" customHeight="false" outlineLevel="0" collapsed="false">
      <c r="A182" s="414"/>
      <c r="B182" s="415"/>
      <c r="C182" s="615" t="n">
        <v>0.128205128205128</v>
      </c>
      <c r="D182" s="696"/>
      <c r="E182" s="696"/>
      <c r="F182" s="696"/>
      <c r="G182" s="696"/>
      <c r="H182" s="696"/>
      <c r="I182" s="696" t="n">
        <v>0.128205128205128</v>
      </c>
      <c r="J182" s="696"/>
      <c r="K182" s="696"/>
      <c r="L182" s="425" t="s">
        <v>924</v>
      </c>
    </row>
    <row r="183" customFormat="false" ht="12.75" hidden="true" customHeight="false" outlineLevel="0" collapsed="false">
      <c r="A183" s="414" t="s">
        <v>969</v>
      </c>
      <c r="B183" s="415" t="s">
        <v>970</v>
      </c>
      <c r="C183" s="682" t="n">
        <v>35000</v>
      </c>
      <c r="D183" s="696"/>
      <c r="E183" s="696"/>
      <c r="F183" s="696"/>
      <c r="G183" s="696"/>
      <c r="H183" s="696"/>
      <c r="I183" s="691" t="n">
        <v>35000</v>
      </c>
      <c r="J183" s="696"/>
      <c r="K183" s="696"/>
      <c r="L183" s="425" t="s">
        <v>741</v>
      </c>
    </row>
    <row r="184" customFormat="false" ht="12.75" hidden="false" customHeight="false" outlineLevel="0" collapsed="false">
      <c r="A184" s="414" t="s">
        <v>969</v>
      </c>
      <c r="B184" s="415" t="s">
        <v>970</v>
      </c>
      <c r="C184" s="682" t="n">
        <v>27500</v>
      </c>
      <c r="D184" s="696"/>
      <c r="E184" s="696"/>
      <c r="F184" s="696"/>
      <c r="G184" s="696"/>
      <c r="H184" s="696"/>
      <c r="I184" s="691" t="n">
        <v>27500</v>
      </c>
      <c r="J184" s="696"/>
      <c r="K184" s="696"/>
      <c r="L184" s="425" t="s">
        <v>413</v>
      </c>
    </row>
    <row r="185" customFormat="false" ht="12.75" hidden="false" customHeight="false" outlineLevel="0" collapsed="false">
      <c r="A185" s="414"/>
      <c r="B185" s="415"/>
      <c r="C185" s="682" t="n">
        <v>27500</v>
      </c>
      <c r="D185" s="696"/>
      <c r="E185" s="696"/>
      <c r="F185" s="696"/>
      <c r="G185" s="696"/>
      <c r="H185" s="696"/>
      <c r="I185" s="691" t="n">
        <v>27500</v>
      </c>
      <c r="J185" s="696"/>
      <c r="K185" s="696"/>
      <c r="L185" s="425" t="s">
        <v>922</v>
      </c>
    </row>
    <row r="186" customFormat="false" ht="12.75" hidden="false" customHeight="false" outlineLevel="0" collapsed="false">
      <c r="A186" s="414"/>
      <c r="B186" s="415"/>
      <c r="C186" s="682" t="n">
        <v>27500</v>
      </c>
      <c r="D186" s="696"/>
      <c r="E186" s="696"/>
      <c r="F186" s="696"/>
      <c r="G186" s="696"/>
      <c r="H186" s="696"/>
      <c r="I186" s="691" t="n">
        <v>27500</v>
      </c>
      <c r="J186" s="696"/>
      <c r="K186" s="696"/>
      <c r="L186" s="425" t="s">
        <v>923</v>
      </c>
    </row>
    <row r="187" customFormat="false" ht="12.75" hidden="false" customHeight="false" outlineLevel="0" collapsed="false">
      <c r="A187" s="414"/>
      <c r="B187" s="415"/>
      <c r="C187" s="682" t="n">
        <v>27500</v>
      </c>
      <c r="D187" s="696"/>
      <c r="E187" s="696"/>
      <c r="F187" s="696"/>
      <c r="G187" s="696"/>
      <c r="H187" s="696"/>
      <c r="I187" s="691" t="n">
        <v>27500</v>
      </c>
      <c r="J187" s="696"/>
      <c r="K187" s="696"/>
      <c r="L187" s="425" t="s">
        <v>416</v>
      </c>
    </row>
    <row r="188" customFormat="false" ht="12.75" hidden="false" customHeight="false" outlineLevel="0" collapsed="false">
      <c r="A188" s="414"/>
      <c r="B188" s="415"/>
      <c r="C188" s="682" t="n">
        <v>27500</v>
      </c>
      <c r="D188" s="696"/>
      <c r="E188" s="696"/>
      <c r="F188" s="696"/>
      <c r="G188" s="696"/>
      <c r="H188" s="696"/>
      <c r="I188" s="691" t="n">
        <v>27500</v>
      </c>
      <c r="J188" s="696"/>
      <c r="K188" s="696"/>
      <c r="L188" s="425" t="s">
        <v>417</v>
      </c>
    </row>
    <row r="189" s="689" customFormat="true" ht="12.75" hidden="true" customHeight="false" outlineLevel="0" collapsed="false">
      <c r="A189" s="684"/>
      <c r="B189" s="693"/>
      <c r="C189" s="686" t="n">
        <v>16025</v>
      </c>
      <c r="D189" s="699"/>
      <c r="E189" s="699"/>
      <c r="F189" s="699"/>
      <c r="G189" s="699"/>
      <c r="H189" s="699"/>
      <c r="I189" s="694" t="n">
        <v>16025</v>
      </c>
      <c r="J189" s="699"/>
      <c r="K189" s="699"/>
      <c r="L189" s="695" t="s">
        <v>339</v>
      </c>
    </row>
    <row r="190" customFormat="false" ht="12.75" hidden="true" customHeight="false" outlineLevel="0" collapsed="false">
      <c r="A190" s="414"/>
      <c r="B190" s="415"/>
      <c r="C190" s="615" t="n">
        <v>0.785714285714286</v>
      </c>
      <c r="D190" s="696"/>
      <c r="E190" s="696"/>
      <c r="F190" s="696"/>
      <c r="G190" s="696"/>
      <c r="H190" s="696"/>
      <c r="I190" s="696" t="n">
        <v>0.785714285714286</v>
      </c>
      <c r="J190" s="696"/>
      <c r="K190" s="696"/>
      <c r="L190" s="425" t="s">
        <v>924</v>
      </c>
    </row>
    <row r="191" customFormat="false" ht="12.75" hidden="true" customHeight="false" outlineLevel="0" collapsed="false">
      <c r="A191" s="414" t="s">
        <v>953</v>
      </c>
      <c r="B191" s="415" t="s">
        <v>971</v>
      </c>
      <c r="C191" s="682" t="n">
        <v>6500</v>
      </c>
      <c r="D191" s="696"/>
      <c r="E191" s="696"/>
      <c r="F191" s="696"/>
      <c r="G191" s="696"/>
      <c r="H191" s="696"/>
      <c r="I191" s="691" t="n">
        <v>6500</v>
      </c>
      <c r="J191" s="696"/>
      <c r="K191" s="696"/>
      <c r="L191" s="425" t="s">
        <v>741</v>
      </c>
    </row>
    <row r="192" customFormat="false" ht="12.75" hidden="false" customHeight="false" outlineLevel="0" collapsed="false">
      <c r="A192" s="414" t="s">
        <v>953</v>
      </c>
      <c r="B192" s="415" t="s">
        <v>971</v>
      </c>
      <c r="C192" s="682" t="n">
        <v>6500</v>
      </c>
      <c r="D192" s="696"/>
      <c r="E192" s="696"/>
      <c r="F192" s="696"/>
      <c r="G192" s="696"/>
      <c r="H192" s="696"/>
      <c r="I192" s="691" t="n">
        <v>6500</v>
      </c>
      <c r="J192" s="696"/>
      <c r="K192" s="696"/>
      <c r="L192" s="425" t="s">
        <v>413</v>
      </c>
    </row>
    <row r="193" customFormat="false" ht="12.75" hidden="false" customHeight="false" outlineLevel="0" collapsed="false">
      <c r="A193" s="414"/>
      <c r="B193" s="415"/>
      <c r="C193" s="682" t="n">
        <v>6500</v>
      </c>
      <c r="D193" s="696"/>
      <c r="E193" s="696"/>
      <c r="F193" s="696"/>
      <c r="G193" s="696"/>
      <c r="H193" s="696"/>
      <c r="I193" s="691" t="n">
        <v>6500</v>
      </c>
      <c r="J193" s="696"/>
      <c r="K193" s="696"/>
      <c r="L193" s="425" t="s">
        <v>922</v>
      </c>
    </row>
    <row r="194" customFormat="false" ht="12.75" hidden="false" customHeight="false" outlineLevel="0" collapsed="false">
      <c r="A194" s="414"/>
      <c r="B194" s="415"/>
      <c r="C194" s="682" t="n">
        <v>6500</v>
      </c>
      <c r="D194" s="696"/>
      <c r="E194" s="696"/>
      <c r="F194" s="696"/>
      <c r="G194" s="696"/>
      <c r="H194" s="696"/>
      <c r="I194" s="691" t="n">
        <v>6500</v>
      </c>
      <c r="J194" s="696"/>
      <c r="K194" s="696"/>
      <c r="L194" s="425" t="s">
        <v>923</v>
      </c>
    </row>
    <row r="195" customFormat="false" ht="12.75" hidden="false" customHeight="false" outlineLevel="0" collapsed="false">
      <c r="A195" s="414"/>
      <c r="B195" s="415"/>
      <c r="C195" s="682" t="n">
        <v>6500</v>
      </c>
      <c r="D195" s="696"/>
      <c r="E195" s="696"/>
      <c r="F195" s="696"/>
      <c r="G195" s="696"/>
      <c r="H195" s="696"/>
      <c r="I195" s="691" t="n">
        <v>6500</v>
      </c>
      <c r="J195" s="696"/>
      <c r="K195" s="696"/>
      <c r="L195" s="425" t="s">
        <v>416</v>
      </c>
    </row>
    <row r="196" customFormat="false" ht="12.75" hidden="false" customHeight="false" outlineLevel="0" collapsed="false">
      <c r="A196" s="414"/>
      <c r="B196" s="415"/>
      <c r="C196" s="682" t="n">
        <v>7905</v>
      </c>
      <c r="D196" s="696"/>
      <c r="E196" s="696"/>
      <c r="F196" s="696"/>
      <c r="G196" s="696"/>
      <c r="H196" s="696"/>
      <c r="I196" s="691" t="n">
        <v>7905</v>
      </c>
      <c r="J196" s="696"/>
      <c r="K196" s="696"/>
      <c r="L196" s="425" t="s">
        <v>417</v>
      </c>
    </row>
    <row r="197" s="689" customFormat="true" ht="12.75" hidden="true" customHeight="false" outlineLevel="0" collapsed="false">
      <c r="A197" s="684"/>
      <c r="B197" s="693"/>
      <c r="C197" s="686" t="n">
        <v>7905</v>
      </c>
      <c r="D197" s="699"/>
      <c r="E197" s="699"/>
      <c r="F197" s="699"/>
      <c r="G197" s="699"/>
      <c r="H197" s="699"/>
      <c r="I197" s="694" t="n">
        <v>7905</v>
      </c>
      <c r="J197" s="699"/>
      <c r="K197" s="699"/>
      <c r="L197" s="695" t="s">
        <v>339</v>
      </c>
    </row>
    <row r="198" customFormat="false" ht="12.75" hidden="true" customHeight="false" outlineLevel="0" collapsed="false">
      <c r="A198" s="414"/>
      <c r="B198" s="415"/>
      <c r="C198" s="615" t="n">
        <v>1</v>
      </c>
      <c r="D198" s="696"/>
      <c r="E198" s="696"/>
      <c r="F198" s="696"/>
      <c r="G198" s="696"/>
      <c r="H198" s="696"/>
      <c r="I198" s="696" t="n">
        <v>1</v>
      </c>
      <c r="J198" s="696"/>
      <c r="K198" s="696"/>
      <c r="L198" s="425" t="s">
        <v>924</v>
      </c>
    </row>
    <row r="199" customFormat="false" ht="12.75" hidden="true" customHeight="false" outlineLevel="0" collapsed="false">
      <c r="A199" s="414" t="s">
        <v>972</v>
      </c>
      <c r="B199" s="415" t="s">
        <v>973</v>
      </c>
      <c r="C199" s="682" t="n">
        <v>550</v>
      </c>
      <c r="D199" s="696"/>
      <c r="E199" s="696"/>
      <c r="F199" s="696"/>
      <c r="G199" s="696"/>
      <c r="H199" s="696"/>
      <c r="I199" s="691" t="n">
        <v>550</v>
      </c>
      <c r="J199" s="696"/>
      <c r="K199" s="696"/>
      <c r="L199" s="425" t="s">
        <v>741</v>
      </c>
    </row>
    <row r="200" customFormat="false" ht="12.75" hidden="false" customHeight="false" outlineLevel="0" collapsed="false">
      <c r="A200" s="414" t="s">
        <v>972</v>
      </c>
      <c r="B200" s="415" t="s">
        <v>973</v>
      </c>
      <c r="C200" s="682" t="n">
        <v>550</v>
      </c>
      <c r="D200" s="696"/>
      <c r="E200" s="696"/>
      <c r="F200" s="696"/>
      <c r="G200" s="696"/>
      <c r="H200" s="696"/>
      <c r="I200" s="691" t="n">
        <v>550</v>
      </c>
      <c r="J200" s="696"/>
      <c r="K200" s="696"/>
      <c r="L200" s="425" t="s">
        <v>413</v>
      </c>
    </row>
    <row r="201" customFormat="false" ht="12.75" hidden="false" customHeight="false" outlineLevel="0" collapsed="false">
      <c r="A201" s="414"/>
      <c r="B201" s="415"/>
      <c r="C201" s="682" t="n">
        <v>550</v>
      </c>
      <c r="D201" s="696"/>
      <c r="E201" s="696"/>
      <c r="F201" s="696"/>
      <c r="G201" s="696"/>
      <c r="H201" s="696"/>
      <c r="I201" s="691" t="n">
        <v>550</v>
      </c>
      <c r="J201" s="696"/>
      <c r="K201" s="696"/>
      <c r="L201" s="425" t="s">
        <v>922</v>
      </c>
    </row>
    <row r="202" customFormat="false" ht="12.75" hidden="false" customHeight="false" outlineLevel="0" collapsed="false">
      <c r="A202" s="414"/>
      <c r="B202" s="415"/>
      <c r="C202" s="682" t="n">
        <v>550</v>
      </c>
      <c r="D202" s="696"/>
      <c r="E202" s="696"/>
      <c r="F202" s="696"/>
      <c r="G202" s="696"/>
      <c r="H202" s="696"/>
      <c r="I202" s="691" t="n">
        <v>550</v>
      </c>
      <c r="J202" s="696"/>
      <c r="K202" s="696"/>
      <c r="L202" s="425" t="s">
        <v>923</v>
      </c>
    </row>
    <row r="203" customFormat="false" ht="12.75" hidden="false" customHeight="false" outlineLevel="0" collapsed="false">
      <c r="A203" s="414"/>
      <c r="B203" s="415"/>
      <c r="C203" s="682" t="n">
        <v>550</v>
      </c>
      <c r="D203" s="696"/>
      <c r="E203" s="696"/>
      <c r="F203" s="696"/>
      <c r="G203" s="696"/>
      <c r="H203" s="696"/>
      <c r="I203" s="691" t="n">
        <v>550</v>
      </c>
      <c r="J203" s="696"/>
      <c r="K203" s="696"/>
      <c r="L203" s="425" t="s">
        <v>416</v>
      </c>
    </row>
    <row r="204" customFormat="false" ht="12.75" hidden="false" customHeight="false" outlineLevel="0" collapsed="false">
      <c r="A204" s="414"/>
      <c r="B204" s="415"/>
      <c r="C204" s="682" t="n">
        <v>550</v>
      </c>
      <c r="D204" s="696"/>
      <c r="E204" s="696"/>
      <c r="F204" s="696"/>
      <c r="G204" s="696"/>
      <c r="H204" s="696"/>
      <c r="I204" s="691" t="n">
        <v>550</v>
      </c>
      <c r="J204" s="696"/>
      <c r="K204" s="696"/>
      <c r="L204" s="425" t="s">
        <v>417</v>
      </c>
    </row>
    <row r="205" s="689" customFormat="true" ht="12.75" hidden="true" customHeight="false" outlineLevel="0" collapsed="false">
      <c r="A205" s="684"/>
      <c r="B205" s="693"/>
      <c r="C205" s="686" t="n">
        <v>115</v>
      </c>
      <c r="D205" s="699"/>
      <c r="E205" s="699"/>
      <c r="F205" s="699"/>
      <c r="G205" s="699"/>
      <c r="H205" s="699"/>
      <c r="I205" s="694" t="n">
        <v>115</v>
      </c>
      <c r="J205" s="699"/>
      <c r="K205" s="699"/>
      <c r="L205" s="695" t="s">
        <v>339</v>
      </c>
    </row>
    <row r="206" customFormat="false" ht="12.75" hidden="true" customHeight="false" outlineLevel="0" collapsed="false">
      <c r="A206" s="414"/>
      <c r="B206" s="415"/>
      <c r="C206" s="682" t="n">
        <v>1</v>
      </c>
      <c r="D206" s="696"/>
      <c r="E206" s="696"/>
      <c r="F206" s="696"/>
      <c r="G206" s="696"/>
      <c r="H206" s="696"/>
      <c r="I206" s="696" t="n">
        <v>1</v>
      </c>
      <c r="J206" s="696"/>
      <c r="K206" s="696"/>
      <c r="L206" s="425" t="s">
        <v>924</v>
      </c>
    </row>
    <row r="207" customFormat="false" ht="12.75" hidden="true" customHeight="false" outlineLevel="0" collapsed="false">
      <c r="A207" s="414" t="s">
        <v>974</v>
      </c>
      <c r="B207" s="415" t="s">
        <v>975</v>
      </c>
      <c r="C207" s="682" t="n">
        <v>300</v>
      </c>
      <c r="D207" s="696"/>
      <c r="E207" s="696"/>
      <c r="F207" s="696"/>
      <c r="G207" s="696"/>
      <c r="H207" s="696"/>
      <c r="I207" s="691" t="n">
        <v>300</v>
      </c>
      <c r="J207" s="696"/>
      <c r="K207" s="696"/>
      <c r="L207" s="425" t="s">
        <v>741</v>
      </c>
    </row>
    <row r="208" customFormat="false" ht="12.75" hidden="false" customHeight="false" outlineLevel="0" collapsed="false">
      <c r="A208" s="414" t="s">
        <v>974</v>
      </c>
      <c r="B208" s="415" t="s">
        <v>975</v>
      </c>
      <c r="C208" s="682" t="n">
        <v>300</v>
      </c>
      <c r="D208" s="696"/>
      <c r="E208" s="696"/>
      <c r="F208" s="696"/>
      <c r="G208" s="696"/>
      <c r="H208" s="696"/>
      <c r="I208" s="691" t="n">
        <v>300</v>
      </c>
      <c r="J208" s="696"/>
      <c r="K208" s="696"/>
      <c r="L208" s="425" t="s">
        <v>413</v>
      </c>
    </row>
    <row r="209" customFormat="false" ht="12.75" hidden="false" customHeight="false" outlineLevel="0" collapsed="false">
      <c r="A209" s="414"/>
      <c r="B209" s="415"/>
      <c r="C209" s="682" t="n">
        <v>300</v>
      </c>
      <c r="D209" s="696"/>
      <c r="E209" s="696"/>
      <c r="F209" s="696"/>
      <c r="G209" s="696"/>
      <c r="H209" s="696"/>
      <c r="I209" s="691" t="n">
        <v>300</v>
      </c>
      <c r="J209" s="696"/>
      <c r="K209" s="696"/>
      <c r="L209" s="425" t="s">
        <v>922</v>
      </c>
    </row>
    <row r="210" customFormat="false" ht="12.75" hidden="false" customHeight="false" outlineLevel="0" collapsed="false">
      <c r="A210" s="414"/>
      <c r="B210" s="415"/>
      <c r="C210" s="682" t="n">
        <v>300</v>
      </c>
      <c r="D210" s="696"/>
      <c r="E210" s="696"/>
      <c r="F210" s="696"/>
      <c r="G210" s="696"/>
      <c r="H210" s="696"/>
      <c r="I210" s="691" t="n">
        <v>300</v>
      </c>
      <c r="J210" s="696"/>
      <c r="K210" s="696"/>
      <c r="L210" s="425" t="s">
        <v>923</v>
      </c>
    </row>
    <row r="211" customFormat="false" ht="12.75" hidden="false" customHeight="false" outlineLevel="0" collapsed="false">
      <c r="A211" s="414"/>
      <c r="B211" s="415"/>
      <c r="C211" s="682" t="n">
        <v>300</v>
      </c>
      <c r="D211" s="696"/>
      <c r="E211" s="696"/>
      <c r="F211" s="696"/>
      <c r="G211" s="696"/>
      <c r="H211" s="696"/>
      <c r="I211" s="691" t="n">
        <v>300</v>
      </c>
      <c r="J211" s="696"/>
      <c r="K211" s="696"/>
      <c r="L211" s="425" t="s">
        <v>416</v>
      </c>
    </row>
    <row r="212" customFormat="false" ht="12.75" hidden="false" customHeight="false" outlineLevel="0" collapsed="false">
      <c r="A212" s="414"/>
      <c r="B212" s="415"/>
      <c r="C212" s="682" t="n">
        <v>300</v>
      </c>
      <c r="D212" s="696"/>
      <c r="E212" s="696"/>
      <c r="F212" s="696"/>
      <c r="G212" s="696"/>
      <c r="H212" s="696"/>
      <c r="I212" s="691" t="n">
        <v>300</v>
      </c>
      <c r="J212" s="696"/>
      <c r="K212" s="696"/>
      <c r="L212" s="425" t="s">
        <v>417</v>
      </c>
    </row>
    <row r="213" s="689" customFormat="true" ht="12.75" hidden="true" customHeight="false" outlineLevel="0" collapsed="false">
      <c r="A213" s="684"/>
      <c r="B213" s="693"/>
      <c r="C213" s="686" t="n">
        <v>90</v>
      </c>
      <c r="D213" s="699"/>
      <c r="E213" s="699"/>
      <c r="F213" s="699"/>
      <c r="G213" s="699"/>
      <c r="H213" s="699"/>
      <c r="I213" s="694" t="n">
        <v>90</v>
      </c>
      <c r="J213" s="699"/>
      <c r="K213" s="699"/>
      <c r="L213" s="695" t="s">
        <v>339</v>
      </c>
    </row>
    <row r="214" customFormat="false" ht="12.75" hidden="true" customHeight="false" outlineLevel="0" collapsed="false">
      <c r="A214" s="414"/>
      <c r="B214" s="415"/>
      <c r="C214" s="682" t="n">
        <v>1</v>
      </c>
      <c r="D214" s="696"/>
      <c r="E214" s="696"/>
      <c r="F214" s="696"/>
      <c r="G214" s="696"/>
      <c r="H214" s="696"/>
      <c r="I214" s="696" t="n">
        <v>1</v>
      </c>
      <c r="J214" s="696"/>
      <c r="K214" s="696"/>
      <c r="L214" s="425" t="s">
        <v>924</v>
      </c>
    </row>
    <row r="215" customFormat="false" ht="25.5" hidden="true" customHeight="false" outlineLevel="0" collapsed="false">
      <c r="A215" s="414" t="s">
        <v>976</v>
      </c>
      <c r="B215" s="33" t="s">
        <v>977</v>
      </c>
      <c r="C215" s="682" t="n">
        <v>15000</v>
      </c>
      <c r="D215" s="691"/>
      <c r="E215" s="691"/>
      <c r="F215" s="691"/>
      <c r="G215" s="691"/>
      <c r="H215" s="691"/>
      <c r="I215" s="691" t="n">
        <v>15000</v>
      </c>
      <c r="J215" s="691"/>
      <c r="K215" s="691"/>
      <c r="L215" s="425" t="s">
        <v>741</v>
      </c>
    </row>
    <row r="216" customFormat="false" ht="25.5" hidden="false" customHeight="false" outlineLevel="0" collapsed="false">
      <c r="A216" s="414" t="s">
        <v>976</v>
      </c>
      <c r="B216" s="33" t="s">
        <v>977</v>
      </c>
      <c r="C216" s="682" t="n">
        <v>20000</v>
      </c>
      <c r="D216" s="691"/>
      <c r="E216" s="691"/>
      <c r="F216" s="691"/>
      <c r="G216" s="691"/>
      <c r="H216" s="691"/>
      <c r="I216" s="691" t="n">
        <v>20000</v>
      </c>
      <c r="J216" s="691"/>
      <c r="K216" s="691"/>
      <c r="L216" s="425" t="s">
        <v>413</v>
      </c>
    </row>
    <row r="217" customFormat="false" ht="12.75" hidden="false" customHeight="false" outlineLevel="0" collapsed="false">
      <c r="A217" s="414"/>
      <c r="B217" s="415"/>
      <c r="C217" s="682" t="n">
        <v>20000</v>
      </c>
      <c r="D217" s="691"/>
      <c r="E217" s="691"/>
      <c r="F217" s="691"/>
      <c r="G217" s="691"/>
      <c r="H217" s="691"/>
      <c r="I217" s="691" t="n">
        <v>20000</v>
      </c>
      <c r="J217" s="691"/>
      <c r="K217" s="691"/>
      <c r="L217" s="425" t="s">
        <v>922</v>
      </c>
    </row>
    <row r="218" customFormat="false" ht="12.75" hidden="false" customHeight="false" outlineLevel="0" collapsed="false">
      <c r="A218" s="414"/>
      <c r="B218" s="415"/>
      <c r="C218" s="682" t="n">
        <v>20000</v>
      </c>
      <c r="D218" s="691"/>
      <c r="E218" s="691"/>
      <c r="F218" s="691"/>
      <c r="G218" s="691"/>
      <c r="H218" s="691"/>
      <c r="I218" s="691" t="n">
        <v>20000</v>
      </c>
      <c r="J218" s="691"/>
      <c r="K218" s="691"/>
      <c r="L218" s="425" t="s">
        <v>923</v>
      </c>
    </row>
    <row r="219" customFormat="false" ht="12.75" hidden="false" customHeight="false" outlineLevel="0" collapsed="false">
      <c r="A219" s="414"/>
      <c r="B219" s="415"/>
      <c r="C219" s="682" t="n">
        <v>20000</v>
      </c>
      <c r="D219" s="691"/>
      <c r="E219" s="691"/>
      <c r="F219" s="691"/>
      <c r="G219" s="691"/>
      <c r="H219" s="691"/>
      <c r="I219" s="691" t="n">
        <v>20000</v>
      </c>
      <c r="J219" s="691"/>
      <c r="K219" s="691"/>
      <c r="L219" s="425" t="s">
        <v>416</v>
      </c>
    </row>
    <row r="220" customFormat="false" ht="12.75" hidden="false" customHeight="false" outlineLevel="0" collapsed="false">
      <c r="A220" s="414"/>
      <c r="B220" s="415"/>
      <c r="C220" s="682" t="n">
        <v>3424</v>
      </c>
      <c r="D220" s="691"/>
      <c r="E220" s="691"/>
      <c r="F220" s="691"/>
      <c r="G220" s="691"/>
      <c r="H220" s="691"/>
      <c r="I220" s="691" t="n">
        <v>3424</v>
      </c>
      <c r="J220" s="691"/>
      <c r="K220" s="691"/>
      <c r="L220" s="425" t="s">
        <v>417</v>
      </c>
    </row>
    <row r="221" s="689" customFormat="true" ht="12.75" hidden="true" customHeight="false" outlineLevel="0" collapsed="false">
      <c r="A221" s="684"/>
      <c r="B221" s="693"/>
      <c r="C221" s="686" t="n">
        <v>3424</v>
      </c>
      <c r="D221" s="694"/>
      <c r="E221" s="694"/>
      <c r="F221" s="694"/>
      <c r="G221" s="694"/>
      <c r="H221" s="694"/>
      <c r="I221" s="694" t="n">
        <v>3424</v>
      </c>
      <c r="J221" s="694"/>
      <c r="K221" s="694"/>
      <c r="L221" s="695" t="s">
        <v>339</v>
      </c>
    </row>
    <row r="222" customFormat="false" ht="12.75" hidden="true" customHeight="false" outlineLevel="0" collapsed="false">
      <c r="A222" s="414"/>
      <c r="B222" s="415"/>
      <c r="C222" s="615" t="n">
        <v>1.33333333333333</v>
      </c>
      <c r="D222" s="696"/>
      <c r="E222" s="696"/>
      <c r="F222" s="696"/>
      <c r="G222" s="696"/>
      <c r="H222" s="696"/>
      <c r="I222" s="696" t="n">
        <v>1.33333333333333</v>
      </c>
      <c r="J222" s="696"/>
      <c r="K222" s="696"/>
      <c r="L222" s="425" t="s">
        <v>924</v>
      </c>
    </row>
    <row r="223" customFormat="false" ht="12.75" hidden="true" customHeight="false" outlineLevel="0" collapsed="false">
      <c r="A223" s="414" t="s">
        <v>978</v>
      </c>
      <c r="B223" s="415" t="s">
        <v>979</v>
      </c>
      <c r="C223" s="682" t="n">
        <v>23000</v>
      </c>
      <c r="D223" s="696"/>
      <c r="E223" s="696"/>
      <c r="F223" s="696"/>
      <c r="G223" s="696"/>
      <c r="H223" s="696"/>
      <c r="I223" s="691" t="n">
        <v>23000</v>
      </c>
      <c r="J223" s="696"/>
      <c r="K223" s="696"/>
      <c r="L223" s="425" t="s">
        <v>741</v>
      </c>
    </row>
    <row r="224" customFormat="false" ht="12.75" hidden="false" customHeight="false" outlineLevel="0" collapsed="false">
      <c r="A224" s="414" t="s">
        <v>978</v>
      </c>
      <c r="B224" s="415" t="s">
        <v>979</v>
      </c>
      <c r="C224" s="682" t="n">
        <v>25000</v>
      </c>
      <c r="D224" s="696"/>
      <c r="E224" s="696"/>
      <c r="F224" s="696"/>
      <c r="G224" s="696"/>
      <c r="H224" s="696"/>
      <c r="I224" s="691" t="n">
        <v>25000</v>
      </c>
      <c r="J224" s="696"/>
      <c r="K224" s="696"/>
      <c r="L224" s="425" t="s">
        <v>413</v>
      </c>
    </row>
    <row r="225" customFormat="false" ht="12.75" hidden="false" customHeight="false" outlineLevel="0" collapsed="false">
      <c r="A225" s="414"/>
      <c r="B225" s="415"/>
      <c r="C225" s="682" t="n">
        <v>25000</v>
      </c>
      <c r="D225" s="696"/>
      <c r="E225" s="696"/>
      <c r="F225" s="696"/>
      <c r="G225" s="696"/>
      <c r="H225" s="696"/>
      <c r="I225" s="691" t="n">
        <v>25000</v>
      </c>
      <c r="J225" s="696"/>
      <c r="K225" s="696"/>
      <c r="L225" s="425" t="s">
        <v>922</v>
      </c>
    </row>
    <row r="226" customFormat="false" ht="12.75" hidden="false" customHeight="false" outlineLevel="0" collapsed="false">
      <c r="A226" s="414"/>
      <c r="B226" s="415"/>
      <c r="C226" s="682" t="n">
        <v>25000</v>
      </c>
      <c r="D226" s="696"/>
      <c r="E226" s="696"/>
      <c r="F226" s="696"/>
      <c r="G226" s="696"/>
      <c r="H226" s="696"/>
      <c r="I226" s="691" t="n">
        <v>25000</v>
      </c>
      <c r="J226" s="696"/>
      <c r="K226" s="696"/>
      <c r="L226" s="425" t="s">
        <v>923</v>
      </c>
    </row>
    <row r="227" customFormat="false" ht="12.75" hidden="false" customHeight="false" outlineLevel="0" collapsed="false">
      <c r="A227" s="414"/>
      <c r="B227" s="415"/>
      <c r="C227" s="682" t="n">
        <v>25000</v>
      </c>
      <c r="D227" s="696"/>
      <c r="E227" s="696"/>
      <c r="F227" s="696"/>
      <c r="G227" s="696"/>
      <c r="H227" s="696"/>
      <c r="I227" s="691" t="n">
        <v>25000</v>
      </c>
      <c r="J227" s="696"/>
      <c r="K227" s="696"/>
      <c r="L227" s="425" t="s">
        <v>416</v>
      </c>
    </row>
    <row r="228" customFormat="false" ht="12.75" hidden="false" customHeight="false" outlineLevel="0" collapsed="false">
      <c r="A228" s="414"/>
      <c r="B228" s="415"/>
      <c r="C228" s="682" t="n">
        <v>25000</v>
      </c>
      <c r="D228" s="696"/>
      <c r="E228" s="696"/>
      <c r="F228" s="696"/>
      <c r="G228" s="696"/>
      <c r="H228" s="696"/>
      <c r="I228" s="691" t="n">
        <v>25000</v>
      </c>
      <c r="J228" s="696"/>
      <c r="K228" s="696"/>
      <c r="L228" s="425" t="s">
        <v>417</v>
      </c>
    </row>
    <row r="229" s="689" customFormat="true" ht="12.75" hidden="true" customHeight="false" outlineLevel="0" collapsed="false">
      <c r="A229" s="684"/>
      <c r="B229" s="693"/>
      <c r="C229" s="686" t="n">
        <v>23853</v>
      </c>
      <c r="D229" s="699"/>
      <c r="E229" s="699"/>
      <c r="F229" s="699"/>
      <c r="G229" s="699"/>
      <c r="H229" s="699"/>
      <c r="I229" s="694" t="n">
        <v>23853</v>
      </c>
      <c r="J229" s="699"/>
      <c r="K229" s="699"/>
      <c r="L229" s="695" t="s">
        <v>339</v>
      </c>
    </row>
    <row r="230" customFormat="false" ht="12.75" hidden="true" customHeight="false" outlineLevel="0" collapsed="false">
      <c r="A230" s="414"/>
      <c r="B230" s="415"/>
      <c r="C230" s="615" t="n">
        <v>1.08695652173913</v>
      </c>
      <c r="D230" s="696"/>
      <c r="E230" s="696"/>
      <c r="F230" s="696"/>
      <c r="G230" s="696"/>
      <c r="H230" s="696"/>
      <c r="I230" s="696" t="n">
        <v>1.08695652173913</v>
      </c>
      <c r="J230" s="696"/>
      <c r="K230" s="696"/>
      <c r="L230" s="425" t="s">
        <v>924</v>
      </c>
    </row>
    <row r="231" customFormat="false" ht="12.75" hidden="true" customHeight="false" outlineLevel="0" collapsed="false">
      <c r="A231" s="414" t="s">
        <v>980</v>
      </c>
      <c r="B231" s="415" t="s">
        <v>981</v>
      </c>
      <c r="C231" s="682" t="n">
        <v>7400</v>
      </c>
      <c r="D231" s="696"/>
      <c r="E231" s="696"/>
      <c r="F231" s="696"/>
      <c r="G231" s="696"/>
      <c r="H231" s="696"/>
      <c r="I231" s="691" t="n">
        <v>7400</v>
      </c>
      <c r="J231" s="696"/>
      <c r="K231" s="696"/>
      <c r="L231" s="425" t="s">
        <v>741</v>
      </c>
    </row>
    <row r="232" customFormat="false" ht="12.75" hidden="false" customHeight="false" outlineLevel="0" collapsed="false">
      <c r="A232" s="414" t="s">
        <v>980</v>
      </c>
      <c r="B232" s="415" t="s">
        <v>981</v>
      </c>
      <c r="C232" s="682" t="n">
        <v>7429</v>
      </c>
      <c r="D232" s="696"/>
      <c r="E232" s="696"/>
      <c r="F232" s="696"/>
      <c r="G232" s="696"/>
      <c r="H232" s="696"/>
      <c r="I232" s="691" t="n">
        <v>7429</v>
      </c>
      <c r="J232" s="696"/>
      <c r="K232" s="696"/>
      <c r="L232" s="425" t="s">
        <v>413</v>
      </c>
    </row>
    <row r="233" customFormat="false" ht="12.75" hidden="false" customHeight="false" outlineLevel="0" collapsed="false">
      <c r="A233" s="414"/>
      <c r="B233" s="415"/>
      <c r="C233" s="682" t="n">
        <v>7429</v>
      </c>
      <c r="D233" s="696"/>
      <c r="E233" s="696"/>
      <c r="F233" s="696"/>
      <c r="G233" s="696"/>
      <c r="H233" s="696"/>
      <c r="I233" s="691" t="n">
        <v>7429</v>
      </c>
      <c r="J233" s="696"/>
      <c r="K233" s="696"/>
      <c r="L233" s="425" t="s">
        <v>922</v>
      </c>
    </row>
    <row r="234" customFormat="false" ht="12.75" hidden="false" customHeight="false" outlineLevel="0" collapsed="false">
      <c r="A234" s="414"/>
      <c r="B234" s="415"/>
      <c r="C234" s="682" t="n">
        <v>7429</v>
      </c>
      <c r="D234" s="696"/>
      <c r="E234" s="696"/>
      <c r="F234" s="696"/>
      <c r="G234" s="696"/>
      <c r="H234" s="696"/>
      <c r="I234" s="691" t="n">
        <v>7429</v>
      </c>
      <c r="J234" s="696"/>
      <c r="K234" s="696"/>
      <c r="L234" s="425" t="s">
        <v>923</v>
      </c>
    </row>
    <row r="235" customFormat="false" ht="12.75" hidden="false" customHeight="false" outlineLevel="0" collapsed="false">
      <c r="A235" s="414"/>
      <c r="B235" s="415"/>
      <c r="C235" s="682" t="n">
        <v>7429</v>
      </c>
      <c r="D235" s="696"/>
      <c r="E235" s="696"/>
      <c r="F235" s="696"/>
      <c r="G235" s="696"/>
      <c r="H235" s="696"/>
      <c r="I235" s="691" t="n">
        <v>7429</v>
      </c>
      <c r="J235" s="696"/>
      <c r="K235" s="696"/>
      <c r="L235" s="425" t="s">
        <v>416</v>
      </c>
    </row>
    <row r="236" customFormat="false" ht="12.75" hidden="false" customHeight="false" outlineLevel="0" collapsed="false">
      <c r="A236" s="414"/>
      <c r="B236" s="415"/>
      <c r="C236" s="682" t="n">
        <v>7429</v>
      </c>
      <c r="D236" s="696"/>
      <c r="E236" s="696"/>
      <c r="F236" s="696"/>
      <c r="G236" s="696"/>
      <c r="H236" s="696"/>
      <c r="I236" s="691" t="n">
        <v>7429</v>
      </c>
      <c r="J236" s="696"/>
      <c r="K236" s="696"/>
      <c r="L236" s="425" t="s">
        <v>417</v>
      </c>
    </row>
    <row r="237" s="689" customFormat="true" ht="12.75" hidden="true" customHeight="false" outlineLevel="0" collapsed="false">
      <c r="A237" s="684"/>
      <c r="B237" s="693"/>
      <c r="C237" s="686" t="n">
        <v>4979</v>
      </c>
      <c r="D237" s="699"/>
      <c r="E237" s="699"/>
      <c r="F237" s="699"/>
      <c r="G237" s="699"/>
      <c r="H237" s="699"/>
      <c r="I237" s="694" t="n">
        <v>4979</v>
      </c>
      <c r="J237" s="699"/>
      <c r="K237" s="699"/>
      <c r="L237" s="695" t="s">
        <v>339</v>
      </c>
    </row>
    <row r="238" customFormat="false" ht="12.75" hidden="true" customHeight="false" outlineLevel="0" collapsed="false">
      <c r="A238" s="414"/>
      <c r="B238" s="415"/>
      <c r="C238" s="615" t="n">
        <v>1.00391891891892</v>
      </c>
      <c r="D238" s="696"/>
      <c r="E238" s="696"/>
      <c r="F238" s="696"/>
      <c r="G238" s="696"/>
      <c r="H238" s="696"/>
      <c r="I238" s="696" t="n">
        <v>1.00391891891892</v>
      </c>
      <c r="J238" s="696"/>
      <c r="K238" s="696"/>
      <c r="L238" s="425" t="s">
        <v>924</v>
      </c>
    </row>
    <row r="239" customFormat="false" ht="12.75" hidden="true" customHeight="false" outlineLevel="0" collapsed="false">
      <c r="A239" s="414" t="s">
        <v>982</v>
      </c>
      <c r="B239" s="415" t="s">
        <v>983</v>
      </c>
      <c r="C239" s="682" t="n">
        <v>10000</v>
      </c>
      <c r="D239" s="696"/>
      <c r="E239" s="696"/>
      <c r="F239" s="696"/>
      <c r="G239" s="696"/>
      <c r="H239" s="696"/>
      <c r="I239" s="691" t="n">
        <v>10000</v>
      </c>
      <c r="J239" s="696"/>
      <c r="K239" s="696"/>
      <c r="L239" s="425" t="s">
        <v>741</v>
      </c>
    </row>
    <row r="240" customFormat="false" ht="12.75" hidden="false" customHeight="false" outlineLevel="0" collapsed="false">
      <c r="A240" s="414" t="s">
        <v>982</v>
      </c>
      <c r="B240" s="415" t="s">
        <v>983</v>
      </c>
      <c r="C240" s="682" t="n">
        <v>11000</v>
      </c>
      <c r="D240" s="696"/>
      <c r="E240" s="696"/>
      <c r="F240" s="696"/>
      <c r="G240" s="696"/>
      <c r="H240" s="696"/>
      <c r="I240" s="691" t="n">
        <v>11000</v>
      </c>
      <c r="J240" s="696"/>
      <c r="K240" s="696"/>
      <c r="L240" s="425" t="s">
        <v>413</v>
      </c>
    </row>
    <row r="241" customFormat="false" ht="12.75" hidden="false" customHeight="false" outlineLevel="0" collapsed="false">
      <c r="A241" s="414"/>
      <c r="B241" s="415"/>
      <c r="C241" s="682" t="n">
        <v>11000</v>
      </c>
      <c r="D241" s="696"/>
      <c r="E241" s="696"/>
      <c r="F241" s="696"/>
      <c r="G241" s="696"/>
      <c r="H241" s="696"/>
      <c r="I241" s="691" t="n">
        <v>11000</v>
      </c>
      <c r="J241" s="696"/>
      <c r="K241" s="696"/>
      <c r="L241" s="425" t="s">
        <v>922</v>
      </c>
    </row>
    <row r="242" customFormat="false" ht="12.75" hidden="false" customHeight="false" outlineLevel="0" collapsed="false">
      <c r="A242" s="414"/>
      <c r="B242" s="415"/>
      <c r="C242" s="682" t="n">
        <v>11000</v>
      </c>
      <c r="D242" s="696"/>
      <c r="E242" s="696"/>
      <c r="F242" s="696"/>
      <c r="G242" s="696"/>
      <c r="H242" s="696"/>
      <c r="I242" s="691" t="n">
        <v>11000</v>
      </c>
      <c r="J242" s="696"/>
      <c r="K242" s="696"/>
      <c r="L242" s="425" t="s">
        <v>923</v>
      </c>
    </row>
    <row r="243" customFormat="false" ht="12.75" hidden="false" customHeight="false" outlineLevel="0" collapsed="false">
      <c r="A243" s="414"/>
      <c r="B243" s="415"/>
      <c r="C243" s="682" t="n">
        <v>11000</v>
      </c>
      <c r="D243" s="696"/>
      <c r="E243" s="696"/>
      <c r="F243" s="696"/>
      <c r="G243" s="696"/>
      <c r="H243" s="696"/>
      <c r="I243" s="691" t="n">
        <v>11000</v>
      </c>
      <c r="J243" s="696"/>
      <c r="K243" s="696"/>
      <c r="L243" s="425" t="s">
        <v>416</v>
      </c>
    </row>
    <row r="244" customFormat="false" ht="12.75" hidden="false" customHeight="false" outlineLevel="0" collapsed="false">
      <c r="A244" s="414"/>
      <c r="B244" s="415"/>
      <c r="C244" s="682" t="n">
        <v>11000</v>
      </c>
      <c r="D244" s="696"/>
      <c r="E244" s="696"/>
      <c r="F244" s="696"/>
      <c r="G244" s="696"/>
      <c r="H244" s="696"/>
      <c r="I244" s="691" t="n">
        <v>11000</v>
      </c>
      <c r="J244" s="696"/>
      <c r="K244" s="696"/>
      <c r="L244" s="425" t="s">
        <v>417</v>
      </c>
    </row>
    <row r="245" s="689" customFormat="true" ht="12.75" hidden="true" customHeight="false" outlineLevel="0" collapsed="false">
      <c r="A245" s="684"/>
      <c r="B245" s="693"/>
      <c r="C245" s="686" t="n">
        <v>9603</v>
      </c>
      <c r="D245" s="699"/>
      <c r="E245" s="699"/>
      <c r="F245" s="699"/>
      <c r="G245" s="699"/>
      <c r="H245" s="699"/>
      <c r="I245" s="694" t="n">
        <v>9603</v>
      </c>
      <c r="J245" s="699"/>
      <c r="K245" s="699"/>
      <c r="L245" s="695" t="s">
        <v>339</v>
      </c>
    </row>
    <row r="246" customFormat="false" ht="12.75" hidden="true" customHeight="false" outlineLevel="0" collapsed="false">
      <c r="A246" s="414"/>
      <c r="B246" s="415"/>
      <c r="C246" s="615" t="n">
        <v>1.1</v>
      </c>
      <c r="D246" s="696"/>
      <c r="E246" s="696"/>
      <c r="F246" s="696"/>
      <c r="G246" s="696"/>
      <c r="H246" s="696"/>
      <c r="I246" s="696" t="n">
        <v>1.1</v>
      </c>
      <c r="J246" s="696"/>
      <c r="K246" s="696"/>
      <c r="L246" s="425" t="s">
        <v>924</v>
      </c>
    </row>
    <row r="247" customFormat="false" ht="12.75" hidden="true" customHeight="false" outlineLevel="0" collapsed="false">
      <c r="A247" s="414" t="s">
        <v>984</v>
      </c>
      <c r="B247" s="415" t="s">
        <v>985</v>
      </c>
      <c r="C247" s="682" t="n">
        <v>1500</v>
      </c>
      <c r="D247" s="696"/>
      <c r="E247" s="696"/>
      <c r="F247" s="696"/>
      <c r="G247" s="696"/>
      <c r="H247" s="696"/>
      <c r="I247" s="691" t="n">
        <v>1500</v>
      </c>
      <c r="J247" s="696"/>
      <c r="K247" s="696"/>
      <c r="L247" s="425" t="s">
        <v>741</v>
      </c>
    </row>
    <row r="248" customFormat="false" ht="12.75" hidden="true" customHeight="false" outlineLevel="0" collapsed="false">
      <c r="A248" s="414" t="s">
        <v>984</v>
      </c>
      <c r="B248" s="415" t="s">
        <v>985</v>
      </c>
      <c r="C248" s="682" t="n">
        <v>0</v>
      </c>
      <c r="D248" s="696"/>
      <c r="E248" s="696"/>
      <c r="F248" s="696"/>
      <c r="G248" s="696"/>
      <c r="H248" s="696"/>
      <c r="I248" s="691" t="n">
        <v>0</v>
      </c>
      <c r="J248" s="696"/>
      <c r="K248" s="696"/>
      <c r="L248" s="425" t="s">
        <v>413</v>
      </c>
    </row>
    <row r="249" customFormat="false" ht="12.75" hidden="true" customHeight="false" outlineLevel="0" collapsed="false">
      <c r="A249" s="414"/>
      <c r="B249" s="415"/>
      <c r="C249" s="682" t="n">
        <v>0</v>
      </c>
      <c r="D249" s="696"/>
      <c r="E249" s="696"/>
      <c r="F249" s="696"/>
      <c r="G249" s="696"/>
      <c r="H249" s="696"/>
      <c r="I249" s="691" t="n">
        <v>0</v>
      </c>
      <c r="J249" s="696"/>
      <c r="K249" s="696"/>
      <c r="L249" s="425" t="s">
        <v>922</v>
      </c>
    </row>
    <row r="250" customFormat="false" ht="12.75" hidden="true" customHeight="false" outlineLevel="0" collapsed="false">
      <c r="A250" s="414"/>
      <c r="B250" s="415"/>
      <c r="C250" s="682" t="n">
        <v>0</v>
      </c>
      <c r="D250" s="696"/>
      <c r="E250" s="696"/>
      <c r="F250" s="696"/>
      <c r="G250" s="696"/>
      <c r="H250" s="696"/>
      <c r="I250" s="691" t="n">
        <v>0</v>
      </c>
      <c r="J250" s="696"/>
      <c r="K250" s="696"/>
      <c r="L250" s="425" t="s">
        <v>923</v>
      </c>
    </row>
    <row r="251" customFormat="false" ht="12.75" hidden="true" customHeight="false" outlineLevel="0" collapsed="false">
      <c r="A251" s="414"/>
      <c r="B251" s="415"/>
      <c r="C251" s="682" t="n">
        <v>0</v>
      </c>
      <c r="D251" s="696"/>
      <c r="E251" s="696"/>
      <c r="F251" s="696"/>
      <c r="G251" s="696"/>
      <c r="H251" s="696"/>
      <c r="I251" s="691" t="n">
        <v>0</v>
      </c>
      <c r="J251" s="696"/>
      <c r="K251" s="696"/>
      <c r="L251" s="425" t="s">
        <v>416</v>
      </c>
    </row>
    <row r="252" customFormat="false" ht="12.75" hidden="true" customHeight="false" outlineLevel="0" collapsed="false">
      <c r="A252" s="414"/>
      <c r="B252" s="415"/>
      <c r="C252" s="682" t="n">
        <v>0</v>
      </c>
      <c r="D252" s="696"/>
      <c r="E252" s="696"/>
      <c r="F252" s="696"/>
      <c r="G252" s="696"/>
      <c r="H252" s="696"/>
      <c r="I252" s="691" t="n">
        <v>0</v>
      </c>
      <c r="J252" s="696"/>
      <c r="K252" s="696"/>
      <c r="L252" s="425" t="s">
        <v>417</v>
      </c>
    </row>
    <row r="253" s="689" customFormat="true" ht="12.75" hidden="true" customHeight="false" outlineLevel="0" collapsed="false">
      <c r="A253" s="684"/>
      <c r="B253" s="693"/>
      <c r="C253" s="686" t="n">
        <v>0</v>
      </c>
      <c r="D253" s="699"/>
      <c r="E253" s="699"/>
      <c r="F253" s="699"/>
      <c r="G253" s="699"/>
      <c r="H253" s="699"/>
      <c r="I253" s="694" t="n">
        <v>0</v>
      </c>
      <c r="J253" s="699"/>
      <c r="K253" s="699"/>
      <c r="L253" s="695" t="s">
        <v>339</v>
      </c>
    </row>
    <row r="254" customFormat="false" ht="12.75" hidden="true" customHeight="false" outlineLevel="0" collapsed="false">
      <c r="A254" s="414"/>
      <c r="B254" s="415"/>
      <c r="C254" s="615" t="n">
        <v>0</v>
      </c>
      <c r="D254" s="696"/>
      <c r="E254" s="696"/>
      <c r="F254" s="696"/>
      <c r="G254" s="696"/>
      <c r="H254" s="696"/>
      <c r="I254" s="696" t="n">
        <v>0</v>
      </c>
      <c r="J254" s="696"/>
      <c r="K254" s="696"/>
      <c r="L254" s="425" t="s">
        <v>924</v>
      </c>
    </row>
    <row r="255" customFormat="false" ht="12.75" hidden="true" customHeight="false" outlineLevel="0" collapsed="false">
      <c r="A255" s="414" t="s">
        <v>986</v>
      </c>
      <c r="B255" s="415" t="s">
        <v>987</v>
      </c>
      <c r="C255" s="682" t="n">
        <v>10500</v>
      </c>
      <c r="D255" s="696"/>
      <c r="E255" s="696"/>
      <c r="F255" s="696"/>
      <c r="G255" s="696"/>
      <c r="H255" s="696"/>
      <c r="I255" s="691" t="n">
        <v>10500</v>
      </c>
      <c r="J255" s="696"/>
      <c r="K255" s="696"/>
      <c r="L255" s="425" t="s">
        <v>741</v>
      </c>
    </row>
    <row r="256" customFormat="false" ht="12.75" hidden="false" customHeight="false" outlineLevel="0" collapsed="false">
      <c r="A256" s="414" t="s">
        <v>986</v>
      </c>
      <c r="B256" s="415" t="s">
        <v>987</v>
      </c>
      <c r="C256" s="682" t="n">
        <v>10500</v>
      </c>
      <c r="D256" s="696"/>
      <c r="E256" s="696"/>
      <c r="F256" s="696"/>
      <c r="G256" s="696"/>
      <c r="H256" s="696"/>
      <c r="I256" s="691" t="n">
        <v>10500</v>
      </c>
      <c r="J256" s="696"/>
      <c r="K256" s="696"/>
      <c r="L256" s="425" t="s">
        <v>413</v>
      </c>
    </row>
    <row r="257" customFormat="false" ht="12.75" hidden="false" customHeight="false" outlineLevel="0" collapsed="false">
      <c r="A257" s="414"/>
      <c r="B257" s="415"/>
      <c r="C257" s="682" t="n">
        <v>10500</v>
      </c>
      <c r="D257" s="696"/>
      <c r="E257" s="696"/>
      <c r="F257" s="696"/>
      <c r="G257" s="696"/>
      <c r="H257" s="696"/>
      <c r="I257" s="691" t="n">
        <v>10500</v>
      </c>
      <c r="J257" s="696"/>
      <c r="K257" s="696"/>
      <c r="L257" s="425" t="s">
        <v>922</v>
      </c>
    </row>
    <row r="258" customFormat="false" ht="12.75" hidden="false" customHeight="false" outlineLevel="0" collapsed="false">
      <c r="A258" s="414"/>
      <c r="B258" s="415"/>
      <c r="C258" s="682" t="n">
        <v>10500</v>
      </c>
      <c r="D258" s="696"/>
      <c r="E258" s="696"/>
      <c r="F258" s="696"/>
      <c r="G258" s="696"/>
      <c r="H258" s="696"/>
      <c r="I258" s="691" t="n">
        <v>10500</v>
      </c>
      <c r="J258" s="696"/>
      <c r="K258" s="696"/>
      <c r="L258" s="425" t="s">
        <v>923</v>
      </c>
    </row>
    <row r="259" customFormat="false" ht="12.75" hidden="false" customHeight="false" outlineLevel="0" collapsed="false">
      <c r="A259" s="414"/>
      <c r="B259" s="415"/>
      <c r="C259" s="682" t="n">
        <v>10500</v>
      </c>
      <c r="D259" s="696"/>
      <c r="E259" s="696"/>
      <c r="F259" s="696"/>
      <c r="G259" s="696"/>
      <c r="H259" s="696"/>
      <c r="I259" s="691" t="n">
        <v>10500</v>
      </c>
      <c r="J259" s="696"/>
      <c r="K259" s="696"/>
      <c r="L259" s="425" t="s">
        <v>416</v>
      </c>
    </row>
    <row r="260" customFormat="false" ht="12.75" hidden="false" customHeight="false" outlineLevel="0" collapsed="false">
      <c r="A260" s="414"/>
      <c r="B260" s="415"/>
      <c r="C260" s="682" t="n">
        <v>10700</v>
      </c>
      <c r="D260" s="696"/>
      <c r="E260" s="696"/>
      <c r="F260" s="696"/>
      <c r="G260" s="696"/>
      <c r="H260" s="696"/>
      <c r="I260" s="691" t="n">
        <v>10700</v>
      </c>
      <c r="J260" s="696"/>
      <c r="K260" s="696"/>
      <c r="L260" s="425" t="s">
        <v>417</v>
      </c>
    </row>
    <row r="261" s="689" customFormat="true" ht="12.75" hidden="true" customHeight="false" outlineLevel="0" collapsed="false">
      <c r="A261" s="684"/>
      <c r="B261" s="693"/>
      <c r="C261" s="686" t="n">
        <v>8334</v>
      </c>
      <c r="D261" s="699"/>
      <c r="E261" s="699"/>
      <c r="F261" s="699"/>
      <c r="G261" s="699"/>
      <c r="H261" s="699"/>
      <c r="I261" s="694" t="n">
        <v>8334</v>
      </c>
      <c r="J261" s="699"/>
      <c r="K261" s="699"/>
      <c r="L261" s="695" t="s">
        <v>339</v>
      </c>
    </row>
    <row r="262" customFormat="false" ht="12.75" hidden="true" customHeight="false" outlineLevel="0" collapsed="false">
      <c r="A262" s="414"/>
      <c r="B262" s="415"/>
      <c r="C262" s="615" t="n">
        <v>1</v>
      </c>
      <c r="D262" s="696"/>
      <c r="E262" s="696"/>
      <c r="F262" s="696"/>
      <c r="G262" s="696"/>
      <c r="H262" s="696"/>
      <c r="I262" s="696" t="n">
        <v>1</v>
      </c>
      <c r="J262" s="696"/>
      <c r="K262" s="696"/>
      <c r="L262" s="425" t="s">
        <v>924</v>
      </c>
    </row>
    <row r="263" customFormat="false" ht="25.5" hidden="true" customHeight="false" outlineLevel="0" collapsed="false">
      <c r="A263" s="414" t="s">
        <v>988</v>
      </c>
      <c r="B263" s="33" t="s">
        <v>989</v>
      </c>
      <c r="C263" s="682" t="n">
        <v>16100</v>
      </c>
      <c r="D263" s="696"/>
      <c r="E263" s="696"/>
      <c r="F263" s="696"/>
      <c r="G263" s="696"/>
      <c r="H263" s="696"/>
      <c r="I263" s="691" t="n">
        <v>16100</v>
      </c>
      <c r="J263" s="696"/>
      <c r="K263" s="696"/>
      <c r="L263" s="425" t="s">
        <v>741</v>
      </c>
    </row>
    <row r="264" customFormat="false" ht="25.5" hidden="false" customHeight="false" outlineLevel="0" collapsed="false">
      <c r="A264" s="414" t="s">
        <v>988</v>
      </c>
      <c r="B264" s="33" t="s">
        <v>990</v>
      </c>
      <c r="C264" s="682" t="n">
        <v>16100</v>
      </c>
      <c r="D264" s="696"/>
      <c r="E264" s="696"/>
      <c r="F264" s="696"/>
      <c r="G264" s="696"/>
      <c r="H264" s="696"/>
      <c r="I264" s="691" t="n">
        <v>16100</v>
      </c>
      <c r="J264" s="696"/>
      <c r="K264" s="696"/>
      <c r="L264" s="425" t="s">
        <v>413</v>
      </c>
    </row>
    <row r="265" customFormat="false" ht="12.75" hidden="false" customHeight="false" outlineLevel="0" collapsed="false">
      <c r="A265" s="414"/>
      <c r="B265" s="415"/>
      <c r="C265" s="682" t="n">
        <v>16100</v>
      </c>
      <c r="D265" s="696"/>
      <c r="E265" s="696"/>
      <c r="F265" s="696"/>
      <c r="G265" s="696"/>
      <c r="H265" s="696"/>
      <c r="I265" s="691" t="n">
        <v>16100</v>
      </c>
      <c r="J265" s="696"/>
      <c r="K265" s="696"/>
      <c r="L265" s="425" t="s">
        <v>922</v>
      </c>
    </row>
    <row r="266" customFormat="false" ht="12.75" hidden="false" customHeight="false" outlineLevel="0" collapsed="false">
      <c r="A266" s="414"/>
      <c r="B266" s="415"/>
      <c r="C266" s="682" t="n">
        <v>16100</v>
      </c>
      <c r="D266" s="696"/>
      <c r="E266" s="696"/>
      <c r="F266" s="696"/>
      <c r="G266" s="696"/>
      <c r="H266" s="696"/>
      <c r="I266" s="691" t="n">
        <v>16100</v>
      </c>
      <c r="J266" s="696"/>
      <c r="K266" s="696"/>
      <c r="L266" s="425" t="s">
        <v>923</v>
      </c>
    </row>
    <row r="267" customFormat="false" ht="12.75" hidden="false" customHeight="false" outlineLevel="0" collapsed="false">
      <c r="A267" s="414"/>
      <c r="B267" s="415"/>
      <c r="C267" s="682" t="n">
        <v>16100</v>
      </c>
      <c r="D267" s="696"/>
      <c r="E267" s="696"/>
      <c r="F267" s="696"/>
      <c r="G267" s="696"/>
      <c r="H267" s="696"/>
      <c r="I267" s="691" t="n">
        <v>16100</v>
      </c>
      <c r="J267" s="696"/>
      <c r="K267" s="696"/>
      <c r="L267" s="425" t="s">
        <v>416</v>
      </c>
    </row>
    <row r="268" customFormat="false" ht="12.75" hidden="false" customHeight="false" outlineLevel="0" collapsed="false">
      <c r="A268" s="414"/>
      <c r="B268" s="415"/>
      <c r="C268" s="682" t="n">
        <v>16100</v>
      </c>
      <c r="D268" s="696"/>
      <c r="E268" s="696"/>
      <c r="F268" s="696"/>
      <c r="G268" s="696"/>
      <c r="H268" s="696"/>
      <c r="I268" s="691" t="n">
        <v>16100</v>
      </c>
      <c r="J268" s="696"/>
      <c r="K268" s="696"/>
      <c r="L268" s="425" t="s">
        <v>417</v>
      </c>
    </row>
    <row r="269" s="689" customFormat="true" ht="12.75" hidden="true" customHeight="false" outlineLevel="0" collapsed="false">
      <c r="A269" s="684"/>
      <c r="B269" s="693"/>
      <c r="C269" s="686" t="n">
        <v>9634</v>
      </c>
      <c r="D269" s="699"/>
      <c r="E269" s="699"/>
      <c r="F269" s="699"/>
      <c r="G269" s="699"/>
      <c r="H269" s="699"/>
      <c r="I269" s="694" t="n">
        <v>9634</v>
      </c>
      <c r="J269" s="699"/>
      <c r="K269" s="699"/>
      <c r="L269" s="695" t="s">
        <v>339</v>
      </c>
    </row>
    <row r="270" customFormat="false" ht="12.75" hidden="true" customHeight="false" outlineLevel="0" collapsed="false">
      <c r="A270" s="414"/>
      <c r="B270" s="415"/>
      <c r="C270" s="615" t="n">
        <v>1</v>
      </c>
      <c r="D270" s="696"/>
      <c r="E270" s="696"/>
      <c r="F270" s="696"/>
      <c r="G270" s="696"/>
      <c r="H270" s="696"/>
      <c r="I270" s="696" t="n">
        <v>1</v>
      </c>
      <c r="J270" s="696"/>
      <c r="K270" s="696"/>
      <c r="L270" s="425" t="s">
        <v>924</v>
      </c>
    </row>
    <row r="271" customFormat="false" ht="12.75" hidden="true" customHeight="false" outlineLevel="0" collapsed="false">
      <c r="A271" s="414" t="s">
        <v>991</v>
      </c>
      <c r="B271" s="415" t="s">
        <v>992</v>
      </c>
      <c r="C271" s="682" t="n">
        <v>2000</v>
      </c>
      <c r="D271" s="696"/>
      <c r="E271" s="696"/>
      <c r="F271" s="696"/>
      <c r="G271" s="696"/>
      <c r="H271" s="696"/>
      <c r="I271" s="691" t="n">
        <v>2000</v>
      </c>
      <c r="J271" s="696"/>
      <c r="K271" s="696"/>
      <c r="L271" s="425" t="s">
        <v>741</v>
      </c>
    </row>
    <row r="272" customFormat="false" ht="12.75" hidden="false" customHeight="false" outlineLevel="0" collapsed="false">
      <c r="A272" s="414" t="s">
        <v>991</v>
      </c>
      <c r="B272" s="415" t="s">
        <v>992</v>
      </c>
      <c r="C272" s="682" t="n">
        <v>2000</v>
      </c>
      <c r="D272" s="696"/>
      <c r="E272" s="696"/>
      <c r="F272" s="696"/>
      <c r="G272" s="696"/>
      <c r="H272" s="696"/>
      <c r="I272" s="691" t="n">
        <v>2000</v>
      </c>
      <c r="J272" s="696"/>
      <c r="K272" s="696"/>
      <c r="L272" s="425" t="s">
        <v>413</v>
      </c>
    </row>
    <row r="273" customFormat="false" ht="12.75" hidden="false" customHeight="false" outlineLevel="0" collapsed="false">
      <c r="A273" s="414"/>
      <c r="B273" s="415"/>
      <c r="C273" s="682" t="n">
        <v>2000</v>
      </c>
      <c r="D273" s="696"/>
      <c r="E273" s="696"/>
      <c r="F273" s="696"/>
      <c r="G273" s="696"/>
      <c r="H273" s="696"/>
      <c r="I273" s="691" t="n">
        <v>2000</v>
      </c>
      <c r="J273" s="696"/>
      <c r="K273" s="696"/>
      <c r="L273" s="425" t="s">
        <v>922</v>
      </c>
    </row>
    <row r="274" customFormat="false" ht="12.75" hidden="false" customHeight="false" outlineLevel="0" collapsed="false">
      <c r="A274" s="414"/>
      <c r="B274" s="415"/>
      <c r="C274" s="682" t="n">
        <v>2000</v>
      </c>
      <c r="D274" s="696"/>
      <c r="E274" s="696"/>
      <c r="F274" s="696"/>
      <c r="G274" s="696"/>
      <c r="H274" s="696"/>
      <c r="I274" s="691" t="n">
        <v>2000</v>
      </c>
      <c r="J274" s="696"/>
      <c r="K274" s="696"/>
      <c r="L274" s="425" t="s">
        <v>923</v>
      </c>
    </row>
    <row r="275" customFormat="false" ht="12.75" hidden="false" customHeight="false" outlineLevel="0" collapsed="false">
      <c r="A275" s="414"/>
      <c r="B275" s="415"/>
      <c r="C275" s="682" t="n">
        <v>2000</v>
      </c>
      <c r="D275" s="696"/>
      <c r="E275" s="696"/>
      <c r="F275" s="696"/>
      <c r="G275" s="696"/>
      <c r="H275" s="696"/>
      <c r="I275" s="691" t="n">
        <v>2000</v>
      </c>
      <c r="J275" s="696"/>
      <c r="K275" s="696"/>
      <c r="L275" s="425" t="s">
        <v>416</v>
      </c>
    </row>
    <row r="276" customFormat="false" ht="12.75" hidden="false" customHeight="false" outlineLevel="0" collapsed="false">
      <c r="A276" s="414"/>
      <c r="B276" s="415"/>
      <c r="C276" s="682" t="n">
        <v>2000</v>
      </c>
      <c r="D276" s="696"/>
      <c r="E276" s="696"/>
      <c r="F276" s="696"/>
      <c r="G276" s="696"/>
      <c r="H276" s="696"/>
      <c r="I276" s="691" t="n">
        <v>2000</v>
      </c>
      <c r="J276" s="696"/>
      <c r="K276" s="696"/>
      <c r="L276" s="425" t="s">
        <v>417</v>
      </c>
    </row>
    <row r="277" s="689" customFormat="true" ht="12.75" hidden="true" customHeight="false" outlineLevel="0" collapsed="false">
      <c r="A277" s="684"/>
      <c r="B277" s="693"/>
      <c r="C277" s="686" t="n">
        <v>933</v>
      </c>
      <c r="D277" s="699"/>
      <c r="E277" s="699"/>
      <c r="F277" s="699"/>
      <c r="G277" s="699"/>
      <c r="H277" s="699"/>
      <c r="I277" s="694" t="n">
        <v>933</v>
      </c>
      <c r="J277" s="699"/>
      <c r="K277" s="699"/>
      <c r="L277" s="695" t="s">
        <v>339</v>
      </c>
    </row>
    <row r="278" customFormat="false" ht="13.5" hidden="true" customHeight="true" outlineLevel="0" collapsed="false">
      <c r="A278" s="414"/>
      <c r="B278" s="415"/>
      <c r="C278" s="615" t="n">
        <v>1</v>
      </c>
      <c r="D278" s="696"/>
      <c r="E278" s="696"/>
      <c r="F278" s="696"/>
      <c r="G278" s="696"/>
      <c r="H278" s="696"/>
      <c r="I278" s="696" t="n">
        <v>1</v>
      </c>
      <c r="J278" s="696"/>
      <c r="K278" s="696"/>
      <c r="L278" s="425" t="s">
        <v>924</v>
      </c>
    </row>
    <row r="279" customFormat="false" ht="12.75" hidden="true" customHeight="false" outlineLevel="0" collapsed="false">
      <c r="A279" s="414" t="s">
        <v>993</v>
      </c>
      <c r="B279" s="415" t="s">
        <v>994</v>
      </c>
      <c r="C279" s="682" t="n">
        <v>2792</v>
      </c>
      <c r="D279" s="696"/>
      <c r="E279" s="696"/>
      <c r="F279" s="696"/>
      <c r="G279" s="696"/>
      <c r="H279" s="696"/>
      <c r="I279" s="691" t="n">
        <v>2792</v>
      </c>
      <c r="J279" s="696"/>
      <c r="K279" s="696"/>
      <c r="L279" s="425" t="s">
        <v>741</v>
      </c>
    </row>
    <row r="280" customFormat="false" ht="12.75" hidden="false" customHeight="false" outlineLevel="0" collapsed="false">
      <c r="A280" s="414" t="s">
        <v>993</v>
      </c>
      <c r="B280" s="415" t="s">
        <v>994</v>
      </c>
      <c r="C280" s="682" t="n">
        <v>2792</v>
      </c>
      <c r="D280" s="696"/>
      <c r="E280" s="696"/>
      <c r="F280" s="696"/>
      <c r="G280" s="696"/>
      <c r="H280" s="696"/>
      <c r="I280" s="691" t="n">
        <v>2792</v>
      </c>
      <c r="J280" s="696"/>
      <c r="K280" s="696"/>
      <c r="L280" s="425" t="s">
        <v>413</v>
      </c>
    </row>
    <row r="281" customFormat="false" ht="12.75" hidden="false" customHeight="false" outlineLevel="0" collapsed="false">
      <c r="A281" s="414"/>
      <c r="B281" s="415"/>
      <c r="C281" s="682" t="n">
        <v>2792</v>
      </c>
      <c r="D281" s="696"/>
      <c r="E281" s="696"/>
      <c r="F281" s="696"/>
      <c r="G281" s="696"/>
      <c r="H281" s="696"/>
      <c r="I281" s="691" t="n">
        <v>2792</v>
      </c>
      <c r="J281" s="696"/>
      <c r="K281" s="696"/>
      <c r="L281" s="425" t="s">
        <v>922</v>
      </c>
    </row>
    <row r="282" customFormat="false" ht="12.75" hidden="false" customHeight="false" outlineLevel="0" collapsed="false">
      <c r="A282" s="414"/>
      <c r="B282" s="415"/>
      <c r="C282" s="682" t="n">
        <v>2792</v>
      </c>
      <c r="D282" s="696"/>
      <c r="E282" s="696"/>
      <c r="F282" s="696"/>
      <c r="G282" s="696"/>
      <c r="H282" s="696"/>
      <c r="I282" s="691" t="n">
        <v>2792</v>
      </c>
      <c r="J282" s="696"/>
      <c r="K282" s="696"/>
      <c r="L282" s="425" t="s">
        <v>923</v>
      </c>
    </row>
    <row r="283" customFormat="false" ht="12.75" hidden="false" customHeight="false" outlineLevel="0" collapsed="false">
      <c r="A283" s="414"/>
      <c r="B283" s="415"/>
      <c r="C283" s="682" t="n">
        <v>2792</v>
      </c>
      <c r="D283" s="696"/>
      <c r="E283" s="696"/>
      <c r="F283" s="696"/>
      <c r="G283" s="696"/>
      <c r="H283" s="696"/>
      <c r="I283" s="691" t="n">
        <v>2792</v>
      </c>
      <c r="J283" s="696"/>
      <c r="K283" s="696"/>
      <c r="L283" s="425" t="s">
        <v>416</v>
      </c>
    </row>
    <row r="284" customFormat="false" ht="12.75" hidden="false" customHeight="false" outlineLevel="0" collapsed="false">
      <c r="A284" s="414"/>
      <c r="B284" s="415"/>
      <c r="C284" s="682" t="n">
        <v>4592</v>
      </c>
      <c r="D284" s="696"/>
      <c r="E284" s="696"/>
      <c r="F284" s="696"/>
      <c r="G284" s="696"/>
      <c r="H284" s="696"/>
      <c r="I284" s="691" t="n">
        <v>4592</v>
      </c>
      <c r="J284" s="696"/>
      <c r="K284" s="696"/>
      <c r="L284" s="425" t="s">
        <v>417</v>
      </c>
    </row>
    <row r="285" s="689" customFormat="true" ht="12.75" hidden="true" customHeight="false" outlineLevel="0" collapsed="false">
      <c r="A285" s="684"/>
      <c r="B285" s="693"/>
      <c r="C285" s="686" t="n">
        <v>3105</v>
      </c>
      <c r="D285" s="699"/>
      <c r="E285" s="699"/>
      <c r="F285" s="699"/>
      <c r="G285" s="699"/>
      <c r="H285" s="699"/>
      <c r="I285" s="694" t="n">
        <v>3105</v>
      </c>
      <c r="J285" s="699"/>
      <c r="K285" s="699"/>
      <c r="L285" s="695" t="s">
        <v>339</v>
      </c>
    </row>
    <row r="286" customFormat="false" ht="12.75" hidden="true" customHeight="false" outlineLevel="0" collapsed="false">
      <c r="A286" s="414"/>
      <c r="B286" s="415"/>
      <c r="C286" s="615" t="n">
        <v>1</v>
      </c>
      <c r="D286" s="696"/>
      <c r="E286" s="696"/>
      <c r="F286" s="696"/>
      <c r="G286" s="696"/>
      <c r="H286" s="696"/>
      <c r="I286" s="696" t="n">
        <v>1</v>
      </c>
      <c r="J286" s="696"/>
      <c r="K286" s="696"/>
      <c r="L286" s="425" t="s">
        <v>924</v>
      </c>
    </row>
    <row r="287" customFormat="false" ht="12.75" hidden="true" customHeight="false" outlineLevel="0" collapsed="false">
      <c r="A287" s="414"/>
      <c r="B287" s="415" t="s">
        <v>995</v>
      </c>
      <c r="C287" s="682" t="n">
        <v>356</v>
      </c>
      <c r="D287" s="696"/>
      <c r="E287" s="696"/>
      <c r="F287" s="696"/>
      <c r="G287" s="696"/>
      <c r="H287" s="696"/>
      <c r="I287" s="691" t="n">
        <v>356</v>
      </c>
      <c r="J287" s="696"/>
      <c r="K287" s="696"/>
      <c r="L287" s="425" t="s">
        <v>741</v>
      </c>
    </row>
    <row r="288" customFormat="false" ht="12.75" hidden="true" customHeight="false" outlineLevel="0" collapsed="false">
      <c r="A288" s="414"/>
      <c r="B288" s="415" t="s">
        <v>995</v>
      </c>
      <c r="C288" s="682" t="n">
        <v>0</v>
      </c>
      <c r="D288" s="696"/>
      <c r="E288" s="696"/>
      <c r="F288" s="696"/>
      <c r="G288" s="696"/>
      <c r="H288" s="696"/>
      <c r="I288" s="691" t="n">
        <v>0</v>
      </c>
      <c r="J288" s="696"/>
      <c r="K288" s="696"/>
      <c r="L288" s="425" t="s">
        <v>413</v>
      </c>
    </row>
    <row r="289" customFormat="false" ht="12.75" hidden="true" customHeight="false" outlineLevel="0" collapsed="false">
      <c r="A289" s="414"/>
      <c r="B289" s="415"/>
      <c r="C289" s="682" t="n">
        <v>0</v>
      </c>
      <c r="D289" s="696"/>
      <c r="E289" s="696"/>
      <c r="F289" s="696"/>
      <c r="G289" s="696"/>
      <c r="H289" s="696"/>
      <c r="I289" s="691" t="n">
        <v>0</v>
      </c>
      <c r="J289" s="696"/>
      <c r="K289" s="696"/>
      <c r="L289" s="425" t="s">
        <v>922</v>
      </c>
    </row>
    <row r="290" customFormat="false" ht="12.75" hidden="true" customHeight="false" outlineLevel="0" collapsed="false">
      <c r="A290" s="414"/>
      <c r="B290" s="415"/>
      <c r="C290" s="682" t="n">
        <v>0</v>
      </c>
      <c r="D290" s="696"/>
      <c r="E290" s="696"/>
      <c r="F290" s="696"/>
      <c r="G290" s="696"/>
      <c r="H290" s="696"/>
      <c r="I290" s="691" t="n">
        <v>0</v>
      </c>
      <c r="J290" s="696"/>
      <c r="K290" s="696"/>
      <c r="L290" s="425" t="s">
        <v>923</v>
      </c>
    </row>
    <row r="291" customFormat="false" ht="12.75" hidden="true" customHeight="false" outlineLevel="0" collapsed="false">
      <c r="A291" s="414"/>
      <c r="B291" s="415"/>
      <c r="C291" s="682" t="n">
        <v>0</v>
      </c>
      <c r="D291" s="696"/>
      <c r="E291" s="696"/>
      <c r="F291" s="696"/>
      <c r="G291" s="696"/>
      <c r="H291" s="696"/>
      <c r="I291" s="691" t="n">
        <v>0</v>
      </c>
      <c r="J291" s="696"/>
      <c r="K291" s="696"/>
      <c r="L291" s="425" t="s">
        <v>416</v>
      </c>
    </row>
    <row r="292" customFormat="false" ht="12.75" hidden="true" customHeight="false" outlineLevel="0" collapsed="false">
      <c r="A292" s="414"/>
      <c r="B292" s="415"/>
      <c r="C292" s="682" t="n">
        <v>0</v>
      </c>
      <c r="D292" s="696"/>
      <c r="E292" s="696"/>
      <c r="F292" s="696"/>
      <c r="G292" s="696"/>
      <c r="H292" s="696"/>
      <c r="I292" s="691" t="n">
        <v>0</v>
      </c>
      <c r="J292" s="696"/>
      <c r="K292" s="696"/>
      <c r="L292" s="425" t="s">
        <v>417</v>
      </c>
    </row>
    <row r="293" customFormat="false" ht="12.75" hidden="true" customHeight="false" outlineLevel="0" collapsed="false">
      <c r="A293" s="414"/>
      <c r="B293" s="415"/>
      <c r="C293" s="701" t="n">
        <v>0</v>
      </c>
      <c r="D293" s="696"/>
      <c r="E293" s="696"/>
      <c r="F293" s="696"/>
      <c r="G293" s="696"/>
      <c r="H293" s="696"/>
      <c r="I293" s="696" t="n">
        <v>0</v>
      </c>
      <c r="J293" s="696"/>
      <c r="K293" s="696"/>
      <c r="L293" s="425" t="s">
        <v>924</v>
      </c>
    </row>
    <row r="294" customFormat="false" ht="25.5" hidden="true" customHeight="false" outlineLevel="0" collapsed="false">
      <c r="A294" s="414" t="s">
        <v>996</v>
      </c>
      <c r="B294" s="33" t="s">
        <v>997</v>
      </c>
      <c r="C294" s="682" t="n">
        <v>5666</v>
      </c>
      <c r="D294" s="691"/>
      <c r="E294" s="691"/>
      <c r="F294" s="691"/>
      <c r="G294" s="691"/>
      <c r="H294" s="691"/>
      <c r="I294" s="691" t="n">
        <v>5666</v>
      </c>
      <c r="J294" s="691"/>
      <c r="K294" s="691"/>
      <c r="L294" s="425" t="s">
        <v>741</v>
      </c>
    </row>
    <row r="295" customFormat="false" ht="25.5" hidden="false" customHeight="false" outlineLevel="0" collapsed="false">
      <c r="A295" s="414" t="s">
        <v>996</v>
      </c>
      <c r="B295" s="33" t="s">
        <v>997</v>
      </c>
      <c r="C295" s="682" t="n">
        <v>5982</v>
      </c>
      <c r="D295" s="691"/>
      <c r="E295" s="691"/>
      <c r="F295" s="691"/>
      <c r="G295" s="691"/>
      <c r="H295" s="691"/>
      <c r="I295" s="691" t="n">
        <v>5982</v>
      </c>
      <c r="J295" s="691"/>
      <c r="K295" s="691"/>
      <c r="L295" s="425" t="s">
        <v>413</v>
      </c>
    </row>
    <row r="296" customFormat="false" ht="12.75" hidden="false" customHeight="false" outlineLevel="0" collapsed="false">
      <c r="A296" s="414"/>
      <c r="B296" s="415"/>
      <c r="C296" s="682" t="n">
        <v>5982</v>
      </c>
      <c r="D296" s="691"/>
      <c r="E296" s="691"/>
      <c r="F296" s="691"/>
      <c r="G296" s="691"/>
      <c r="H296" s="691"/>
      <c r="I296" s="691" t="n">
        <v>5982</v>
      </c>
      <c r="J296" s="691"/>
      <c r="K296" s="691"/>
      <c r="L296" s="425" t="s">
        <v>922</v>
      </c>
    </row>
    <row r="297" customFormat="false" ht="12.75" hidden="false" customHeight="false" outlineLevel="0" collapsed="false">
      <c r="A297" s="414"/>
      <c r="B297" s="416"/>
      <c r="C297" s="682" t="n">
        <v>5982</v>
      </c>
      <c r="D297" s="691"/>
      <c r="E297" s="691"/>
      <c r="F297" s="691"/>
      <c r="G297" s="691"/>
      <c r="H297" s="691"/>
      <c r="I297" s="691" t="n">
        <v>5982</v>
      </c>
      <c r="J297" s="691"/>
      <c r="K297" s="691"/>
      <c r="L297" s="425" t="s">
        <v>923</v>
      </c>
    </row>
    <row r="298" customFormat="false" ht="12.75" hidden="false" customHeight="false" outlineLevel="0" collapsed="false">
      <c r="A298" s="414"/>
      <c r="B298" s="415"/>
      <c r="C298" s="682" t="n">
        <v>5982</v>
      </c>
      <c r="D298" s="691"/>
      <c r="E298" s="691"/>
      <c r="F298" s="691"/>
      <c r="G298" s="691"/>
      <c r="H298" s="691"/>
      <c r="I298" s="691" t="n">
        <v>5982</v>
      </c>
      <c r="J298" s="691"/>
      <c r="K298" s="691"/>
      <c r="L298" s="425" t="s">
        <v>416</v>
      </c>
    </row>
    <row r="299" customFormat="false" ht="12.75" hidden="false" customHeight="false" outlineLevel="0" collapsed="false">
      <c r="A299" s="414"/>
      <c r="B299" s="415"/>
      <c r="C299" s="682" t="n">
        <v>5982</v>
      </c>
      <c r="D299" s="691"/>
      <c r="E299" s="691"/>
      <c r="F299" s="691"/>
      <c r="G299" s="691"/>
      <c r="H299" s="691"/>
      <c r="I299" s="691" t="n">
        <v>5982</v>
      </c>
      <c r="J299" s="691"/>
      <c r="K299" s="691"/>
      <c r="L299" s="425" t="s">
        <v>417</v>
      </c>
    </row>
    <row r="300" s="689" customFormat="true" ht="12.75" hidden="true" customHeight="false" outlineLevel="0" collapsed="false">
      <c r="A300" s="684"/>
      <c r="B300" s="693"/>
      <c r="C300" s="686" t="n">
        <v>5476</v>
      </c>
      <c r="D300" s="694"/>
      <c r="E300" s="694"/>
      <c r="F300" s="694"/>
      <c r="G300" s="694"/>
      <c r="H300" s="694"/>
      <c r="I300" s="694" t="n">
        <v>5476</v>
      </c>
      <c r="J300" s="694"/>
      <c r="K300" s="694"/>
      <c r="L300" s="695" t="s">
        <v>339</v>
      </c>
    </row>
    <row r="301" customFormat="false" ht="12.75" hidden="true" customHeight="false" outlineLevel="0" collapsed="false">
      <c r="A301" s="414"/>
      <c r="B301" s="415"/>
      <c r="C301" s="615" t="n">
        <v>1.05577126720791</v>
      </c>
      <c r="D301" s="615"/>
      <c r="E301" s="615"/>
      <c r="F301" s="696"/>
      <c r="G301" s="696"/>
      <c r="H301" s="696"/>
      <c r="I301" s="697" t="n">
        <v>1.05577126720791</v>
      </c>
      <c r="J301" s="696"/>
      <c r="K301" s="696"/>
      <c r="L301" s="425" t="s">
        <v>924</v>
      </c>
    </row>
    <row r="302" customFormat="false" ht="12.75" hidden="true" customHeight="false" outlineLevel="0" collapsed="false">
      <c r="A302" s="414" t="s">
        <v>998</v>
      </c>
      <c r="B302" s="415" t="s">
        <v>999</v>
      </c>
      <c r="C302" s="682" t="n">
        <v>1491</v>
      </c>
      <c r="D302" s="691"/>
      <c r="E302" s="691"/>
      <c r="F302" s="691"/>
      <c r="G302" s="691"/>
      <c r="H302" s="691"/>
      <c r="I302" s="691" t="n">
        <v>1491</v>
      </c>
      <c r="J302" s="691"/>
      <c r="K302" s="691"/>
      <c r="L302" s="425" t="s">
        <v>741</v>
      </c>
    </row>
    <row r="303" customFormat="false" ht="12.75" hidden="false" customHeight="false" outlineLevel="0" collapsed="false">
      <c r="A303" s="414" t="s">
        <v>998</v>
      </c>
      <c r="B303" s="415" t="s">
        <v>999</v>
      </c>
      <c r="C303" s="682" t="n">
        <v>1491</v>
      </c>
      <c r="D303" s="692"/>
      <c r="E303" s="692"/>
      <c r="F303" s="692"/>
      <c r="G303" s="692"/>
      <c r="H303" s="692"/>
      <c r="I303" s="691" t="n">
        <v>1491</v>
      </c>
      <c r="J303" s="692"/>
      <c r="K303" s="692"/>
      <c r="L303" s="425" t="s">
        <v>413</v>
      </c>
    </row>
    <row r="304" customFormat="false" ht="12.75" hidden="false" customHeight="false" outlineLevel="0" collapsed="false">
      <c r="A304" s="414"/>
      <c r="B304" s="415"/>
      <c r="C304" s="682" t="n">
        <v>1491</v>
      </c>
      <c r="D304" s="691"/>
      <c r="E304" s="691"/>
      <c r="F304" s="691"/>
      <c r="G304" s="691"/>
      <c r="H304" s="691"/>
      <c r="I304" s="691" t="n">
        <v>1491</v>
      </c>
      <c r="J304" s="691"/>
      <c r="K304" s="691"/>
      <c r="L304" s="425" t="s">
        <v>922</v>
      </c>
    </row>
    <row r="305" customFormat="false" ht="12.75" hidden="false" customHeight="false" outlineLevel="0" collapsed="false">
      <c r="A305" s="414"/>
      <c r="B305" s="415"/>
      <c r="C305" s="682" t="n">
        <v>1491</v>
      </c>
      <c r="D305" s="691"/>
      <c r="E305" s="691"/>
      <c r="F305" s="691"/>
      <c r="G305" s="691"/>
      <c r="H305" s="691"/>
      <c r="I305" s="691" t="n">
        <v>1491</v>
      </c>
      <c r="J305" s="691"/>
      <c r="K305" s="691"/>
      <c r="L305" s="425" t="s">
        <v>923</v>
      </c>
    </row>
    <row r="306" customFormat="false" ht="12.75" hidden="false" customHeight="false" outlineLevel="0" collapsed="false">
      <c r="A306" s="414"/>
      <c r="B306" s="415"/>
      <c r="C306" s="682" t="n">
        <v>1491</v>
      </c>
      <c r="D306" s="691"/>
      <c r="E306" s="691"/>
      <c r="F306" s="691"/>
      <c r="G306" s="691"/>
      <c r="H306" s="691"/>
      <c r="I306" s="691" t="n">
        <v>1491</v>
      </c>
      <c r="J306" s="691"/>
      <c r="K306" s="691"/>
      <c r="L306" s="425" t="s">
        <v>416</v>
      </c>
    </row>
    <row r="307" customFormat="false" ht="12.75" hidden="false" customHeight="false" outlineLevel="0" collapsed="false">
      <c r="A307" s="414"/>
      <c r="B307" s="415"/>
      <c r="C307" s="682" t="n">
        <v>1491</v>
      </c>
      <c r="D307" s="691"/>
      <c r="E307" s="691"/>
      <c r="F307" s="691"/>
      <c r="G307" s="691"/>
      <c r="H307" s="691"/>
      <c r="I307" s="691" t="n">
        <v>1491</v>
      </c>
      <c r="J307" s="691"/>
      <c r="K307" s="691"/>
      <c r="L307" s="425" t="s">
        <v>417</v>
      </c>
    </row>
    <row r="308" s="689" customFormat="true" ht="12.75" hidden="true" customHeight="false" outlineLevel="0" collapsed="false">
      <c r="A308" s="684"/>
      <c r="B308" s="693"/>
      <c r="C308" s="686" t="n">
        <v>1249</v>
      </c>
      <c r="D308" s="694"/>
      <c r="E308" s="694"/>
      <c r="F308" s="694"/>
      <c r="G308" s="694"/>
      <c r="H308" s="694"/>
      <c r="I308" s="694" t="n">
        <v>1249</v>
      </c>
      <c r="J308" s="694"/>
      <c r="K308" s="694"/>
      <c r="L308" s="695" t="s">
        <v>339</v>
      </c>
    </row>
    <row r="309" customFormat="false" ht="12.75" hidden="true" customHeight="false" outlineLevel="0" collapsed="false">
      <c r="A309" s="414"/>
      <c r="B309" s="415"/>
      <c r="C309" s="682" t="n">
        <v>1</v>
      </c>
      <c r="D309" s="696"/>
      <c r="E309" s="696"/>
      <c r="F309" s="696"/>
      <c r="G309" s="696"/>
      <c r="H309" s="696"/>
      <c r="I309" s="696" t="n">
        <v>1</v>
      </c>
      <c r="J309" s="696"/>
      <c r="K309" s="696"/>
      <c r="L309" s="425" t="s">
        <v>924</v>
      </c>
    </row>
    <row r="310" customFormat="false" ht="12.75" hidden="true" customHeight="false" outlineLevel="0" collapsed="false">
      <c r="A310" s="414" t="s">
        <v>1000</v>
      </c>
      <c r="B310" s="415" t="s">
        <v>1001</v>
      </c>
      <c r="C310" s="682" t="n">
        <v>1491</v>
      </c>
      <c r="D310" s="696"/>
      <c r="E310" s="696"/>
      <c r="F310" s="696"/>
      <c r="G310" s="696"/>
      <c r="H310" s="696"/>
      <c r="I310" s="691" t="n">
        <v>1491</v>
      </c>
      <c r="J310" s="696"/>
      <c r="K310" s="696"/>
      <c r="L310" s="425" t="s">
        <v>741</v>
      </c>
    </row>
    <row r="311" customFormat="false" ht="12.75" hidden="false" customHeight="false" outlineLevel="0" collapsed="false">
      <c r="A311" s="414" t="s">
        <v>1000</v>
      </c>
      <c r="B311" s="415" t="s">
        <v>1001</v>
      </c>
      <c r="C311" s="682" t="n">
        <v>1491</v>
      </c>
      <c r="D311" s="696"/>
      <c r="E311" s="696"/>
      <c r="F311" s="696"/>
      <c r="G311" s="696"/>
      <c r="H311" s="696"/>
      <c r="I311" s="691" t="n">
        <v>1491</v>
      </c>
      <c r="J311" s="696"/>
      <c r="K311" s="696"/>
      <c r="L311" s="425" t="s">
        <v>413</v>
      </c>
    </row>
    <row r="312" customFormat="false" ht="12.75" hidden="false" customHeight="false" outlineLevel="0" collapsed="false">
      <c r="A312" s="414"/>
      <c r="B312" s="415"/>
      <c r="C312" s="682" t="n">
        <v>1491</v>
      </c>
      <c r="D312" s="696"/>
      <c r="E312" s="696"/>
      <c r="F312" s="696"/>
      <c r="G312" s="696"/>
      <c r="H312" s="696"/>
      <c r="I312" s="691" t="n">
        <v>1491</v>
      </c>
      <c r="J312" s="696"/>
      <c r="K312" s="696"/>
      <c r="L312" s="425" t="s">
        <v>922</v>
      </c>
    </row>
    <row r="313" customFormat="false" ht="12.75" hidden="false" customHeight="false" outlineLevel="0" collapsed="false">
      <c r="A313" s="414"/>
      <c r="B313" s="415"/>
      <c r="C313" s="682" t="n">
        <v>1491</v>
      </c>
      <c r="D313" s="696"/>
      <c r="E313" s="696"/>
      <c r="F313" s="696"/>
      <c r="G313" s="696"/>
      <c r="H313" s="696"/>
      <c r="I313" s="691" t="n">
        <v>1491</v>
      </c>
      <c r="J313" s="696"/>
      <c r="K313" s="696"/>
      <c r="L313" s="425" t="s">
        <v>923</v>
      </c>
    </row>
    <row r="314" customFormat="false" ht="12.75" hidden="false" customHeight="false" outlineLevel="0" collapsed="false">
      <c r="A314" s="414"/>
      <c r="B314" s="415"/>
      <c r="C314" s="682" t="n">
        <v>1491</v>
      </c>
      <c r="D314" s="696"/>
      <c r="E314" s="696"/>
      <c r="F314" s="696"/>
      <c r="G314" s="696"/>
      <c r="H314" s="696"/>
      <c r="I314" s="691" t="n">
        <v>1491</v>
      </c>
      <c r="J314" s="696"/>
      <c r="K314" s="696"/>
      <c r="L314" s="425" t="s">
        <v>416</v>
      </c>
    </row>
    <row r="315" customFormat="false" ht="12.75" hidden="false" customHeight="false" outlineLevel="0" collapsed="false">
      <c r="A315" s="414"/>
      <c r="B315" s="415"/>
      <c r="C315" s="682" t="n">
        <v>1491</v>
      </c>
      <c r="D315" s="696"/>
      <c r="E315" s="696"/>
      <c r="F315" s="696"/>
      <c r="G315" s="696"/>
      <c r="H315" s="696"/>
      <c r="I315" s="691" t="n">
        <v>1491</v>
      </c>
      <c r="J315" s="696"/>
      <c r="K315" s="696"/>
      <c r="L315" s="425" t="s">
        <v>417</v>
      </c>
    </row>
    <row r="316" s="689" customFormat="true" ht="12.75" hidden="true" customHeight="false" outlineLevel="0" collapsed="false">
      <c r="A316" s="684"/>
      <c r="B316" s="693"/>
      <c r="C316" s="686" t="n">
        <v>1249</v>
      </c>
      <c r="D316" s="699"/>
      <c r="E316" s="699"/>
      <c r="F316" s="699"/>
      <c r="G316" s="699"/>
      <c r="H316" s="699"/>
      <c r="I316" s="694" t="n">
        <v>1249</v>
      </c>
      <c r="J316" s="699"/>
      <c r="K316" s="699"/>
      <c r="L316" s="695" t="s">
        <v>339</v>
      </c>
    </row>
    <row r="317" customFormat="false" ht="12.75" hidden="true" customHeight="false" outlineLevel="0" collapsed="false">
      <c r="A317" s="414"/>
      <c r="B317" s="415"/>
      <c r="C317" s="615" t="n">
        <v>1</v>
      </c>
      <c r="D317" s="696"/>
      <c r="E317" s="696"/>
      <c r="F317" s="696"/>
      <c r="G317" s="696"/>
      <c r="H317" s="696"/>
      <c r="I317" s="696" t="n">
        <v>1</v>
      </c>
      <c r="J317" s="696"/>
      <c r="K317" s="696"/>
      <c r="L317" s="425" t="s">
        <v>924</v>
      </c>
    </row>
    <row r="318" customFormat="false" ht="12.75" hidden="true" customHeight="false" outlineLevel="0" collapsed="false">
      <c r="A318" s="414" t="s">
        <v>1002</v>
      </c>
      <c r="B318" s="415" t="s">
        <v>1003</v>
      </c>
      <c r="C318" s="682" t="n">
        <v>0</v>
      </c>
      <c r="D318" s="696"/>
      <c r="E318" s="696"/>
      <c r="F318" s="696"/>
      <c r="G318" s="696"/>
      <c r="H318" s="696"/>
      <c r="I318" s="691" t="n">
        <v>0</v>
      </c>
      <c r="J318" s="696"/>
      <c r="K318" s="696"/>
      <c r="L318" s="425" t="s">
        <v>741</v>
      </c>
    </row>
    <row r="319" customFormat="false" ht="12.75" hidden="true" customHeight="false" outlineLevel="0" collapsed="false">
      <c r="A319" s="414" t="s">
        <v>1002</v>
      </c>
      <c r="B319" s="415" t="s">
        <v>1004</v>
      </c>
      <c r="C319" s="682" t="n">
        <v>0</v>
      </c>
      <c r="D319" s="696"/>
      <c r="E319" s="696"/>
      <c r="F319" s="696"/>
      <c r="G319" s="696"/>
      <c r="H319" s="696"/>
      <c r="I319" s="691" t="n">
        <v>0</v>
      </c>
      <c r="J319" s="696"/>
      <c r="K319" s="696"/>
      <c r="L319" s="425" t="s">
        <v>413</v>
      </c>
    </row>
    <row r="320" customFormat="false" ht="12.75" hidden="true" customHeight="false" outlineLevel="0" collapsed="false">
      <c r="A320" s="414"/>
      <c r="B320" s="415"/>
      <c r="C320" s="682" t="n">
        <v>0</v>
      </c>
      <c r="D320" s="696"/>
      <c r="E320" s="696"/>
      <c r="F320" s="696"/>
      <c r="G320" s="696"/>
      <c r="H320" s="696"/>
      <c r="I320" s="691" t="n">
        <v>0</v>
      </c>
      <c r="J320" s="696"/>
      <c r="K320" s="696"/>
      <c r="L320" s="425" t="s">
        <v>922</v>
      </c>
    </row>
    <row r="321" customFormat="false" ht="12.75" hidden="true" customHeight="false" outlineLevel="0" collapsed="false">
      <c r="A321" s="414"/>
      <c r="B321" s="415"/>
      <c r="C321" s="682" t="n">
        <v>0</v>
      </c>
      <c r="D321" s="696"/>
      <c r="E321" s="696"/>
      <c r="F321" s="696"/>
      <c r="G321" s="696"/>
      <c r="H321" s="696"/>
      <c r="I321" s="691" t="n">
        <v>0</v>
      </c>
      <c r="J321" s="696"/>
      <c r="K321" s="696"/>
      <c r="L321" s="425" t="s">
        <v>923</v>
      </c>
    </row>
    <row r="322" customFormat="false" ht="12.75" hidden="true" customHeight="false" outlineLevel="0" collapsed="false">
      <c r="A322" s="414"/>
      <c r="B322" s="415"/>
      <c r="C322" s="682" t="n">
        <v>0</v>
      </c>
      <c r="D322" s="696"/>
      <c r="E322" s="696"/>
      <c r="F322" s="696"/>
      <c r="G322" s="696"/>
      <c r="H322" s="696"/>
      <c r="I322" s="691" t="n">
        <v>0</v>
      </c>
      <c r="J322" s="696"/>
      <c r="K322" s="696"/>
      <c r="L322" s="425" t="s">
        <v>416</v>
      </c>
    </row>
    <row r="323" customFormat="false" ht="12.75" hidden="true" customHeight="false" outlineLevel="0" collapsed="false">
      <c r="A323" s="414"/>
      <c r="B323" s="415"/>
      <c r="C323" s="682" t="n">
        <v>0</v>
      </c>
      <c r="D323" s="696"/>
      <c r="E323" s="696"/>
      <c r="F323" s="696"/>
      <c r="G323" s="696"/>
      <c r="H323" s="696"/>
      <c r="I323" s="691" t="n">
        <v>0</v>
      </c>
      <c r="J323" s="696"/>
      <c r="K323" s="696"/>
      <c r="L323" s="425" t="s">
        <v>417</v>
      </c>
    </row>
    <row r="324" customFormat="false" ht="12.75" hidden="true" customHeight="false" outlineLevel="0" collapsed="false">
      <c r="A324" s="414"/>
      <c r="B324" s="415"/>
      <c r="C324" s="682"/>
      <c r="D324" s="696"/>
      <c r="E324" s="696"/>
      <c r="F324" s="696"/>
      <c r="G324" s="696"/>
      <c r="H324" s="696"/>
      <c r="I324" s="691"/>
      <c r="J324" s="696"/>
      <c r="K324" s="696"/>
      <c r="L324" s="425"/>
    </row>
    <row r="325" customFormat="false" ht="12.75" hidden="true" customHeight="false" outlineLevel="0" collapsed="false">
      <c r="A325" s="414"/>
      <c r="B325" s="415"/>
      <c r="C325" s="682"/>
      <c r="D325" s="696"/>
      <c r="E325" s="696"/>
      <c r="F325" s="696"/>
      <c r="G325" s="696"/>
      <c r="H325" s="696"/>
      <c r="I325" s="691"/>
      <c r="J325" s="696"/>
      <c r="K325" s="696"/>
      <c r="L325" s="425" t="s">
        <v>924</v>
      </c>
    </row>
    <row r="326" customFormat="false" ht="12.75" hidden="true" customHeight="false" outlineLevel="0" collapsed="false">
      <c r="A326" s="414"/>
      <c r="B326" s="43"/>
      <c r="C326" s="682"/>
      <c r="D326" s="691"/>
      <c r="E326" s="691"/>
      <c r="F326" s="691"/>
      <c r="G326" s="692"/>
      <c r="H326" s="692"/>
      <c r="I326" s="702"/>
      <c r="J326" s="692"/>
      <c r="K326" s="692"/>
      <c r="L326" s="425" t="s">
        <v>741</v>
      </c>
    </row>
    <row r="327" customFormat="false" ht="12.75" hidden="true" customHeight="false" outlineLevel="0" collapsed="false">
      <c r="A327" s="414"/>
      <c r="B327" s="161"/>
      <c r="C327" s="682" t="n">
        <v>0</v>
      </c>
      <c r="D327" s="691"/>
      <c r="E327" s="691"/>
      <c r="F327" s="691"/>
      <c r="G327" s="692"/>
      <c r="H327" s="692"/>
      <c r="I327" s="702"/>
      <c r="J327" s="692"/>
      <c r="K327" s="692"/>
      <c r="L327" s="425" t="s">
        <v>413</v>
      </c>
    </row>
    <row r="328" customFormat="false" ht="12.75" hidden="true" customHeight="false" outlineLevel="0" collapsed="false">
      <c r="A328" s="414"/>
      <c r="B328" s="415"/>
      <c r="C328" s="682" t="n">
        <v>0</v>
      </c>
      <c r="D328" s="691"/>
      <c r="E328" s="691"/>
      <c r="F328" s="691"/>
      <c r="G328" s="692"/>
      <c r="H328" s="692"/>
      <c r="I328" s="702"/>
      <c r="J328" s="692"/>
      <c r="K328" s="692"/>
      <c r="L328" s="425" t="s">
        <v>922</v>
      </c>
    </row>
    <row r="329" customFormat="false" ht="12.75" hidden="true" customHeight="true" outlineLevel="0" collapsed="false">
      <c r="A329" s="414"/>
      <c r="B329" s="415"/>
      <c r="C329" s="682" t="n">
        <v>0</v>
      </c>
      <c r="D329" s="691"/>
      <c r="E329" s="691"/>
      <c r="F329" s="691"/>
      <c r="G329" s="692"/>
      <c r="H329" s="692"/>
      <c r="I329" s="702"/>
      <c r="J329" s="692"/>
      <c r="K329" s="692"/>
      <c r="L329" s="425" t="s">
        <v>923</v>
      </c>
    </row>
    <row r="330" customFormat="false" ht="12.75" hidden="true" customHeight="true" outlineLevel="0" collapsed="false">
      <c r="A330" s="414"/>
      <c r="B330" s="415"/>
      <c r="C330" s="682" t="n">
        <v>0</v>
      </c>
      <c r="D330" s="691"/>
      <c r="E330" s="691"/>
      <c r="F330" s="691"/>
      <c r="G330" s="692"/>
      <c r="H330" s="692"/>
      <c r="I330" s="702"/>
      <c r="J330" s="692"/>
      <c r="K330" s="692"/>
      <c r="L330" s="425" t="s">
        <v>416</v>
      </c>
    </row>
    <row r="331" customFormat="false" ht="12.75" hidden="true" customHeight="true" outlineLevel="0" collapsed="false">
      <c r="A331" s="414"/>
      <c r="B331" s="415"/>
      <c r="C331" s="682" t="n">
        <v>0</v>
      </c>
      <c r="D331" s="691"/>
      <c r="E331" s="691"/>
      <c r="F331" s="691"/>
      <c r="G331" s="692"/>
      <c r="H331" s="692"/>
      <c r="I331" s="702"/>
      <c r="J331" s="692"/>
      <c r="K331" s="692"/>
      <c r="L331" s="425" t="s">
        <v>417</v>
      </c>
    </row>
    <row r="332" customFormat="false" ht="12.75" hidden="true" customHeight="true" outlineLevel="0" collapsed="false">
      <c r="A332" s="684"/>
      <c r="B332" s="693"/>
      <c r="C332" s="686" t="n">
        <v>0</v>
      </c>
      <c r="D332" s="699"/>
      <c r="E332" s="699"/>
      <c r="F332" s="699"/>
      <c r="G332" s="699"/>
      <c r="H332" s="699"/>
      <c r="I332" s="694"/>
      <c r="J332" s="699"/>
      <c r="K332" s="699"/>
      <c r="L332" s="695" t="s">
        <v>339</v>
      </c>
    </row>
    <row r="333" customFormat="false" ht="12.75" hidden="true" customHeight="true" outlineLevel="0" collapsed="false">
      <c r="A333" s="414"/>
      <c r="B333" s="415"/>
      <c r="C333" s="615"/>
      <c r="D333" s="696"/>
      <c r="E333" s="696"/>
      <c r="F333" s="696"/>
      <c r="G333" s="696"/>
      <c r="H333" s="696"/>
      <c r="I333" s="702"/>
      <c r="J333" s="696"/>
      <c r="K333" s="696"/>
      <c r="L333" s="425" t="s">
        <v>924</v>
      </c>
    </row>
    <row r="334" customFormat="false" ht="12.75" hidden="true" customHeight="false" outlineLevel="0" collapsed="false">
      <c r="A334" s="414" t="s">
        <v>1005</v>
      </c>
      <c r="B334" s="415" t="s">
        <v>1006</v>
      </c>
      <c r="C334" s="682" t="n">
        <v>6302</v>
      </c>
      <c r="D334" s="692"/>
      <c r="E334" s="692"/>
      <c r="F334" s="691" t="n">
        <v>6302</v>
      </c>
      <c r="G334" s="692"/>
      <c r="H334" s="692"/>
      <c r="I334" s="702"/>
      <c r="J334" s="692"/>
      <c r="K334" s="692"/>
      <c r="L334" s="425" t="s">
        <v>741</v>
      </c>
    </row>
    <row r="335" customFormat="false" ht="12.75" hidden="false" customHeight="false" outlineLevel="0" collapsed="false">
      <c r="A335" s="414" t="s">
        <v>1005</v>
      </c>
      <c r="B335" s="415" t="s">
        <v>1006</v>
      </c>
      <c r="C335" s="682" t="n">
        <v>7706</v>
      </c>
      <c r="D335" s="692"/>
      <c r="E335" s="692"/>
      <c r="F335" s="691" t="n">
        <v>7706</v>
      </c>
      <c r="G335" s="692"/>
      <c r="H335" s="692"/>
      <c r="I335" s="702"/>
      <c r="J335" s="692"/>
      <c r="K335" s="692"/>
      <c r="L335" s="425" t="s">
        <v>413</v>
      </c>
    </row>
    <row r="336" customFormat="false" ht="12.75" hidden="false" customHeight="false" outlineLevel="0" collapsed="false">
      <c r="A336" s="414"/>
      <c r="B336" s="416"/>
      <c r="C336" s="682" t="n">
        <v>10706</v>
      </c>
      <c r="D336" s="692"/>
      <c r="E336" s="692"/>
      <c r="F336" s="691" t="n">
        <v>10706</v>
      </c>
      <c r="G336" s="692"/>
      <c r="H336" s="692"/>
      <c r="I336" s="702"/>
      <c r="J336" s="692"/>
      <c r="K336" s="692"/>
      <c r="L336" s="425" t="s">
        <v>922</v>
      </c>
    </row>
    <row r="337" customFormat="false" ht="12.75" hidden="false" customHeight="false" outlineLevel="0" collapsed="false">
      <c r="A337" s="414"/>
      <c r="B337" s="415"/>
      <c r="C337" s="682" t="n">
        <v>10706</v>
      </c>
      <c r="D337" s="692"/>
      <c r="E337" s="692"/>
      <c r="F337" s="691" t="n">
        <v>10706</v>
      </c>
      <c r="G337" s="692"/>
      <c r="H337" s="692"/>
      <c r="I337" s="702"/>
      <c r="J337" s="692"/>
      <c r="K337" s="692"/>
      <c r="L337" s="425" t="s">
        <v>923</v>
      </c>
    </row>
    <row r="338" customFormat="false" ht="12.75" hidden="false" customHeight="false" outlineLevel="0" collapsed="false">
      <c r="A338" s="414"/>
      <c r="B338" s="415"/>
      <c r="C338" s="682" t="n">
        <v>10706</v>
      </c>
      <c r="D338" s="692"/>
      <c r="E338" s="692"/>
      <c r="F338" s="691" t="n">
        <v>10706</v>
      </c>
      <c r="G338" s="692"/>
      <c r="H338" s="692"/>
      <c r="I338" s="702"/>
      <c r="J338" s="692"/>
      <c r="K338" s="692"/>
      <c r="L338" s="425" t="s">
        <v>416</v>
      </c>
    </row>
    <row r="339" customFormat="false" ht="12.75" hidden="false" customHeight="false" outlineLevel="0" collapsed="false">
      <c r="A339" s="414"/>
      <c r="B339" s="415"/>
      <c r="C339" s="682" t="n">
        <v>10706</v>
      </c>
      <c r="D339" s="692"/>
      <c r="E339" s="692"/>
      <c r="F339" s="691" t="n">
        <v>10706</v>
      </c>
      <c r="G339" s="692"/>
      <c r="H339" s="692"/>
      <c r="I339" s="702"/>
      <c r="J339" s="692"/>
      <c r="K339" s="692"/>
      <c r="L339" s="425" t="s">
        <v>417</v>
      </c>
    </row>
    <row r="340" s="689" customFormat="true" ht="12.75" hidden="true" customHeight="false" outlineLevel="0" collapsed="false">
      <c r="A340" s="684"/>
      <c r="B340" s="693"/>
      <c r="C340" s="686" t="n">
        <v>7742</v>
      </c>
      <c r="D340" s="703"/>
      <c r="E340" s="703"/>
      <c r="F340" s="694" t="n">
        <v>7742</v>
      </c>
      <c r="G340" s="703"/>
      <c r="H340" s="703"/>
      <c r="I340" s="704"/>
      <c r="J340" s="703"/>
      <c r="K340" s="703"/>
      <c r="L340" s="695" t="s">
        <v>339</v>
      </c>
    </row>
    <row r="341" customFormat="false" ht="12.75" hidden="true" customHeight="false" outlineLevel="0" collapsed="false">
      <c r="A341" s="414"/>
      <c r="B341" s="415"/>
      <c r="C341" s="701" t="n">
        <v>1.22278641701047</v>
      </c>
      <c r="D341" s="696"/>
      <c r="E341" s="696"/>
      <c r="F341" s="696" t="n">
        <v>1.22278641701047</v>
      </c>
      <c r="G341" s="696"/>
      <c r="H341" s="696"/>
      <c r="I341" s="696"/>
      <c r="J341" s="696"/>
      <c r="K341" s="696"/>
      <c r="L341" s="425" t="s">
        <v>924</v>
      </c>
    </row>
    <row r="342" customFormat="false" ht="12.75" hidden="true" customHeight="false" outlineLevel="0" collapsed="false">
      <c r="A342" s="414"/>
      <c r="B342" s="415" t="s">
        <v>1007</v>
      </c>
      <c r="C342" s="682" t="n">
        <v>1000</v>
      </c>
      <c r="D342" s="691" t="n">
        <v>140</v>
      </c>
      <c r="E342" s="691" t="n">
        <v>20</v>
      </c>
      <c r="F342" s="691" t="n">
        <v>840</v>
      </c>
      <c r="G342" s="691"/>
      <c r="H342" s="691"/>
      <c r="I342" s="691"/>
      <c r="J342" s="691"/>
      <c r="K342" s="691"/>
      <c r="L342" s="425" t="s">
        <v>741</v>
      </c>
    </row>
    <row r="343" customFormat="false" ht="25.5" hidden="false" customHeight="false" outlineLevel="0" collapsed="false">
      <c r="A343" s="414"/>
      <c r="B343" s="161" t="s">
        <v>1008</v>
      </c>
      <c r="C343" s="682" t="n">
        <v>0</v>
      </c>
      <c r="D343" s="691" t="n">
        <v>0</v>
      </c>
      <c r="E343" s="691" t="n">
        <v>0</v>
      </c>
      <c r="F343" s="691" t="n">
        <v>0</v>
      </c>
      <c r="G343" s="691"/>
      <c r="H343" s="691"/>
      <c r="I343" s="692"/>
      <c r="J343" s="692"/>
      <c r="K343" s="692"/>
      <c r="L343" s="425" t="s">
        <v>413</v>
      </c>
    </row>
    <row r="344" customFormat="false" ht="12.75" hidden="false" customHeight="false" outlineLevel="0" collapsed="false">
      <c r="A344" s="414"/>
      <c r="B344" s="415"/>
      <c r="C344" s="682" t="n">
        <v>0</v>
      </c>
      <c r="D344" s="691" t="n">
        <v>0</v>
      </c>
      <c r="E344" s="691" t="n">
        <v>0</v>
      </c>
      <c r="F344" s="691" t="n">
        <v>0</v>
      </c>
      <c r="G344" s="691"/>
      <c r="H344" s="691"/>
      <c r="I344" s="691"/>
      <c r="J344" s="691"/>
      <c r="K344" s="691"/>
      <c r="L344" s="425" t="s">
        <v>922</v>
      </c>
    </row>
    <row r="345" customFormat="false" ht="12.75" hidden="false" customHeight="false" outlineLevel="0" collapsed="false">
      <c r="A345" s="414"/>
      <c r="B345" s="415"/>
      <c r="C345" s="682" t="n">
        <v>0</v>
      </c>
      <c r="D345" s="691" t="n">
        <v>0</v>
      </c>
      <c r="E345" s="691" t="n">
        <v>0</v>
      </c>
      <c r="F345" s="691" t="n">
        <v>0</v>
      </c>
      <c r="G345" s="691"/>
      <c r="H345" s="691"/>
      <c r="I345" s="691"/>
      <c r="J345" s="691"/>
      <c r="K345" s="691"/>
      <c r="L345" s="425" t="s">
        <v>923</v>
      </c>
    </row>
    <row r="346" customFormat="false" ht="12.75" hidden="false" customHeight="false" outlineLevel="0" collapsed="false">
      <c r="A346" s="414"/>
      <c r="B346" s="415"/>
      <c r="C346" s="682" t="n">
        <v>0</v>
      </c>
      <c r="D346" s="691" t="n">
        <v>0</v>
      </c>
      <c r="E346" s="691" t="n">
        <v>0</v>
      </c>
      <c r="F346" s="691" t="n">
        <v>0</v>
      </c>
      <c r="G346" s="691"/>
      <c r="H346" s="691"/>
      <c r="I346" s="691"/>
      <c r="J346" s="691"/>
      <c r="K346" s="691"/>
      <c r="L346" s="425" t="s">
        <v>416</v>
      </c>
    </row>
    <row r="347" customFormat="false" ht="12.75" hidden="false" customHeight="false" outlineLevel="0" collapsed="false">
      <c r="A347" s="414"/>
      <c r="B347" s="415"/>
      <c r="C347" s="682" t="n">
        <v>9984</v>
      </c>
      <c r="D347" s="691" t="n">
        <v>656</v>
      </c>
      <c r="E347" s="691" t="n">
        <v>177</v>
      </c>
      <c r="F347" s="691" t="n">
        <v>9151</v>
      </c>
      <c r="G347" s="691"/>
      <c r="H347" s="691"/>
      <c r="I347" s="691"/>
      <c r="J347" s="691"/>
      <c r="K347" s="691"/>
      <c r="L347" s="425" t="s">
        <v>417</v>
      </c>
    </row>
    <row r="348" s="689" customFormat="true" ht="12.75" hidden="true" customHeight="false" outlineLevel="0" collapsed="false">
      <c r="A348" s="684"/>
      <c r="B348" s="693"/>
      <c r="C348" s="686" t="e">
        <f aca="false">SUM(D348:J348)</f>
        <v>#REF!</v>
      </c>
      <c r="D348" s="694" t="e">
        <f aca="false">+#REF!</f>
        <v>#REF!</v>
      </c>
      <c r="E348" s="694" t="e">
        <f aca="false">+#REF!</f>
        <v>#REF!</v>
      </c>
      <c r="F348" s="694" t="e">
        <f aca="false">+#REF!</f>
        <v>#REF!</v>
      </c>
      <c r="G348" s="703"/>
      <c r="H348" s="703"/>
      <c r="I348" s="704"/>
      <c r="J348" s="703"/>
      <c r="K348" s="703"/>
      <c r="L348" s="695"/>
    </row>
    <row r="349" customFormat="false" ht="12.75" hidden="true" customHeight="false" outlineLevel="0" collapsed="false">
      <c r="A349" s="414"/>
      <c r="B349" s="415"/>
      <c r="C349" s="701" t="n">
        <f aca="false">+C343/C342</f>
        <v>0</v>
      </c>
      <c r="D349" s="697" t="n">
        <f aca="false">+D343/D342</f>
        <v>0</v>
      </c>
      <c r="E349" s="697" t="n">
        <f aca="false">+E343/E342</f>
        <v>0</v>
      </c>
      <c r="F349" s="697" t="n">
        <f aca="false">+F343/F342</f>
        <v>0</v>
      </c>
      <c r="G349" s="696"/>
      <c r="H349" s="696"/>
      <c r="I349" s="696"/>
      <c r="J349" s="696"/>
      <c r="K349" s="696"/>
      <c r="L349" s="425" t="s">
        <v>924</v>
      </c>
    </row>
    <row r="352" customFormat="false" ht="12.75" hidden="false" customHeight="false" outlineLevel="0" collapsed="false">
      <c r="D352" s="536"/>
      <c r="E352" s="536"/>
      <c r="F352" s="536"/>
      <c r="G352" s="536"/>
      <c r="H352" s="536"/>
    </row>
    <row r="353" customFormat="false" ht="12.75" hidden="false" customHeight="false" outlineLevel="0" collapsed="false">
      <c r="D353" s="536"/>
      <c r="E353" s="536"/>
      <c r="F353" s="536"/>
      <c r="I353" s="536"/>
    </row>
    <row r="354" customFormat="false" ht="12.75" hidden="false" customHeight="false" outlineLevel="0" collapsed="false">
      <c r="E354" s="536"/>
    </row>
    <row r="355" customFormat="false" ht="12.75" hidden="false" customHeight="false" outlineLevel="0" collapsed="false">
      <c r="D355" s="536"/>
    </row>
  </sheetData>
  <mergeCells count="3">
    <mergeCell ref="C1:L1"/>
    <mergeCell ref="A3:A5"/>
    <mergeCell ref="D3:K3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
  működési célú kiadásai
(szakfeladatai)</oddHeader>
    <oddFooter>&amp;C&amp;14&amp;P</oddFooter>
  </headerFooter>
  <rowBreaks count="2" manualBreakCount="2">
    <brk id="119" man="true" max="16383" min="0"/>
    <brk id="23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5" width="33.14"/>
    <col collapsed="false" customWidth="true" hidden="false" outlineLevel="0" max="5" min="2" style="705" width="11.85"/>
    <col collapsed="false" customWidth="false" hidden="false" outlineLevel="0" max="257" min="6" style="705" width="7.99"/>
  </cols>
  <sheetData>
    <row r="1" customFormat="false" ht="12.75" hidden="false" customHeight="false" outlineLevel="0" collapsed="false">
      <c r="A1" s="706"/>
      <c r="B1" s="706"/>
      <c r="C1" s="706"/>
      <c r="D1" s="706"/>
      <c r="E1" s="706"/>
    </row>
    <row r="2" customFormat="false" ht="44.25" hidden="true" customHeight="true" outlineLevel="0" collapsed="false">
      <c r="A2" s="707" t="s">
        <v>1009</v>
      </c>
      <c r="B2" s="708" t="s">
        <v>1010</v>
      </c>
      <c r="C2" s="708"/>
      <c r="D2" s="708"/>
      <c r="E2" s="708"/>
    </row>
    <row r="3" customFormat="false" ht="14.25" hidden="true" customHeight="true" outlineLevel="0" collapsed="false">
      <c r="A3" s="709"/>
      <c r="B3" s="709"/>
      <c r="C3" s="709"/>
      <c r="D3" s="710" t="s">
        <v>1011</v>
      </c>
      <c r="E3" s="710"/>
    </row>
    <row r="4" customFormat="false" ht="15" hidden="true" customHeight="true" outlineLevel="0" collapsed="false">
      <c r="A4" s="711" t="s">
        <v>1012</v>
      </c>
      <c r="B4" s="712" t="s">
        <v>1013</v>
      </c>
      <c r="C4" s="712" t="s">
        <v>1014</v>
      </c>
      <c r="D4" s="712" t="s">
        <v>1015</v>
      </c>
      <c r="E4" s="713" t="s">
        <v>907</v>
      </c>
    </row>
    <row r="5" customFormat="false" ht="12.75" hidden="true" customHeight="false" outlineLevel="0" collapsed="false">
      <c r="A5" s="714" t="s">
        <v>1016</v>
      </c>
      <c r="B5" s="715"/>
      <c r="C5" s="715"/>
      <c r="D5" s="715"/>
      <c r="E5" s="716" t="n">
        <f aca="false">SUM(B5:D5)</f>
        <v>0</v>
      </c>
    </row>
    <row r="6" customFormat="false" ht="12.75" hidden="true" customHeight="false" outlineLevel="0" collapsed="false">
      <c r="A6" s="717" t="s">
        <v>1017</v>
      </c>
      <c r="B6" s="718"/>
      <c r="C6" s="718"/>
      <c r="D6" s="718"/>
      <c r="E6" s="719" t="n">
        <f aca="false">SUM(B6:D6)</f>
        <v>0</v>
      </c>
    </row>
    <row r="7" customFormat="false" ht="12.75" hidden="true" customHeight="false" outlineLevel="0" collapsed="false">
      <c r="A7" s="720" t="s">
        <v>1018</v>
      </c>
      <c r="B7" s="721"/>
      <c r="C7" s="721"/>
      <c r="D7" s="721"/>
      <c r="E7" s="722" t="n">
        <f aca="false">SUM(B7:D7)</f>
        <v>0</v>
      </c>
    </row>
    <row r="8" customFormat="false" ht="12.75" hidden="true" customHeight="false" outlineLevel="0" collapsed="false">
      <c r="A8" s="720" t="s">
        <v>1019</v>
      </c>
      <c r="B8" s="721"/>
      <c r="C8" s="721"/>
      <c r="D8" s="721"/>
      <c r="E8" s="722" t="n">
        <f aca="false">SUM(B8:D8)</f>
        <v>0</v>
      </c>
    </row>
    <row r="9" customFormat="false" ht="12.75" hidden="true" customHeight="false" outlineLevel="0" collapsed="false">
      <c r="A9" s="720" t="s">
        <v>1020</v>
      </c>
      <c r="B9" s="721"/>
      <c r="C9" s="721"/>
      <c r="D9" s="721"/>
      <c r="E9" s="722" t="n">
        <f aca="false">SUM(B9:D9)</f>
        <v>0</v>
      </c>
    </row>
    <row r="10" customFormat="false" ht="12.75" hidden="true" customHeight="false" outlineLevel="0" collapsed="false">
      <c r="A10" s="720" t="s">
        <v>1021</v>
      </c>
      <c r="B10" s="721"/>
      <c r="C10" s="721"/>
      <c r="D10" s="721"/>
      <c r="E10" s="722" t="n">
        <f aca="false">SUM(B10:D10)</f>
        <v>0</v>
      </c>
    </row>
    <row r="11" customFormat="false" ht="13.5" hidden="true" customHeight="false" outlineLevel="0" collapsed="false">
      <c r="A11" s="723" t="s">
        <v>1022</v>
      </c>
      <c r="B11" s="724"/>
      <c r="C11" s="724"/>
      <c r="D11" s="724"/>
      <c r="E11" s="722" t="n">
        <f aca="false">SUM(B11:D11)</f>
        <v>0</v>
      </c>
    </row>
    <row r="12" customFormat="false" ht="13.5" hidden="true" customHeight="false" outlineLevel="0" collapsed="false">
      <c r="A12" s="725" t="s">
        <v>1023</v>
      </c>
      <c r="B12" s="726" t="n">
        <f aca="false">B5+SUM(B7:B11)</f>
        <v>0</v>
      </c>
      <c r="C12" s="726" t="n">
        <f aca="false">C5+SUM(C7:C11)</f>
        <v>0</v>
      </c>
      <c r="D12" s="726" t="n">
        <f aca="false">D5+SUM(D7:D11)</f>
        <v>0</v>
      </c>
      <c r="E12" s="727" t="n">
        <f aca="false">E5+SUM(E7:E11)</f>
        <v>0</v>
      </c>
    </row>
    <row r="13" customFormat="false" ht="13.5" hidden="true" customHeight="false" outlineLevel="0" collapsed="false">
      <c r="A13" s="728"/>
      <c r="B13" s="728"/>
      <c r="C13" s="728"/>
      <c r="D13" s="728"/>
      <c r="E13" s="728"/>
    </row>
    <row r="14" customFormat="false" ht="15" hidden="true" customHeight="true" outlineLevel="0" collapsed="false">
      <c r="A14" s="711" t="s">
        <v>1024</v>
      </c>
      <c r="B14" s="712" t="s">
        <v>1013</v>
      </c>
      <c r="C14" s="712" t="s">
        <v>1014</v>
      </c>
      <c r="D14" s="712" t="s">
        <v>1015</v>
      </c>
      <c r="E14" s="713" t="s">
        <v>907</v>
      </c>
    </row>
    <row r="15" customFormat="false" ht="12.75" hidden="true" customHeight="false" outlineLevel="0" collapsed="false">
      <c r="A15" s="714" t="s">
        <v>1025</v>
      </c>
      <c r="B15" s="715"/>
      <c r="C15" s="715"/>
      <c r="D15" s="715"/>
      <c r="E15" s="716" t="n">
        <f aca="false">SUM(B15:D15)</f>
        <v>0</v>
      </c>
    </row>
    <row r="16" customFormat="false" ht="12.75" hidden="true" customHeight="false" outlineLevel="0" collapsed="false">
      <c r="A16" s="729" t="s">
        <v>1026</v>
      </c>
      <c r="B16" s="721"/>
      <c r="C16" s="721"/>
      <c r="D16" s="721"/>
      <c r="E16" s="722" t="n">
        <f aca="false">SUM(B16:D16)</f>
        <v>0</v>
      </c>
    </row>
    <row r="17" customFormat="false" ht="12.75" hidden="true" customHeight="false" outlineLevel="0" collapsed="false">
      <c r="A17" s="720" t="s">
        <v>1027</v>
      </c>
      <c r="B17" s="721"/>
      <c r="C17" s="721"/>
      <c r="D17" s="721"/>
      <c r="E17" s="722" t="n">
        <f aca="false">SUM(B17:D17)</f>
        <v>0</v>
      </c>
    </row>
    <row r="18" customFormat="false" ht="12.75" hidden="true" customHeight="false" outlineLevel="0" collapsed="false">
      <c r="A18" s="720" t="s">
        <v>1028</v>
      </c>
      <c r="B18" s="721"/>
      <c r="C18" s="721"/>
      <c r="D18" s="721"/>
      <c r="E18" s="722" t="n">
        <f aca="false">SUM(B18:D18)</f>
        <v>0</v>
      </c>
    </row>
    <row r="19" customFormat="false" ht="12.75" hidden="true" customHeight="false" outlineLevel="0" collapsed="false">
      <c r="A19" s="730"/>
      <c r="B19" s="721"/>
      <c r="C19" s="721"/>
      <c r="D19" s="721"/>
      <c r="E19" s="722" t="n">
        <f aca="false">SUM(B19:D19)</f>
        <v>0</v>
      </c>
    </row>
    <row r="20" customFormat="false" ht="12.75" hidden="true" customHeight="false" outlineLevel="0" collapsed="false">
      <c r="A20" s="730"/>
      <c r="B20" s="721"/>
      <c r="C20" s="721"/>
      <c r="D20" s="721"/>
      <c r="E20" s="722" t="n">
        <f aca="false">SUM(B20:D20)</f>
        <v>0</v>
      </c>
    </row>
    <row r="21" customFormat="false" ht="13.5" hidden="true" customHeight="false" outlineLevel="0" collapsed="false">
      <c r="A21" s="723"/>
      <c r="B21" s="724"/>
      <c r="C21" s="724"/>
      <c r="D21" s="724"/>
      <c r="E21" s="722" t="n">
        <f aca="false">SUM(B21:D21)</f>
        <v>0</v>
      </c>
    </row>
    <row r="22" customFormat="false" ht="13.5" hidden="true" customHeight="false" outlineLevel="0" collapsed="false">
      <c r="A22" s="725" t="s">
        <v>1029</v>
      </c>
      <c r="B22" s="726" t="n">
        <f aca="false">SUM(B15:B21)</f>
        <v>0</v>
      </c>
      <c r="C22" s="726" t="n">
        <f aca="false">SUM(C15:C21)</f>
        <v>0</v>
      </c>
      <c r="D22" s="726" t="n">
        <f aca="false">SUM(D15:D21)</f>
        <v>0</v>
      </c>
      <c r="E22" s="727" t="n">
        <f aca="false">SUM(E15:E21)</f>
        <v>0</v>
      </c>
    </row>
    <row r="23" customFormat="false" ht="12.75" hidden="true" customHeight="false" outlineLevel="0" collapsed="false">
      <c r="A23" s="709"/>
      <c r="B23" s="709"/>
      <c r="C23" s="709"/>
      <c r="D23" s="709"/>
      <c r="E23" s="709"/>
    </row>
    <row r="24" customFormat="false" ht="32.25" hidden="false" customHeight="true" outlineLevel="0" collapsed="false">
      <c r="A24" s="707" t="s">
        <v>1009</v>
      </c>
      <c r="B24" s="708" t="s">
        <v>1030</v>
      </c>
      <c r="C24" s="708"/>
      <c r="D24" s="708"/>
      <c r="E24" s="708"/>
    </row>
    <row r="25" customFormat="false" ht="14.25" hidden="false" customHeight="false" outlineLevel="0" collapsed="false">
      <c r="A25" s="709"/>
      <c r="B25" s="709"/>
      <c r="C25" s="709"/>
      <c r="D25" s="710" t="s">
        <v>1011</v>
      </c>
      <c r="E25" s="710"/>
    </row>
    <row r="26" customFormat="false" ht="13.5" hidden="false" customHeight="false" outlineLevel="0" collapsed="false">
      <c r="A26" s="711" t="s">
        <v>1012</v>
      </c>
      <c r="B26" s="712" t="s">
        <v>1013</v>
      </c>
      <c r="C26" s="712" t="s">
        <v>1014</v>
      </c>
      <c r="D26" s="712" t="s">
        <v>1015</v>
      </c>
      <c r="E26" s="713" t="s">
        <v>907</v>
      </c>
    </row>
    <row r="27" customFormat="false" ht="12.75" hidden="false" customHeight="false" outlineLevel="0" collapsed="false">
      <c r="A27" s="714" t="s">
        <v>1016</v>
      </c>
      <c r="B27" s="715"/>
      <c r="C27" s="715"/>
      <c r="D27" s="715"/>
      <c r="E27" s="716" t="n">
        <v>0</v>
      </c>
    </row>
    <row r="28" customFormat="false" ht="12.75" hidden="false" customHeight="false" outlineLevel="0" collapsed="false">
      <c r="A28" s="717" t="s">
        <v>1017</v>
      </c>
      <c r="B28" s="718"/>
      <c r="C28" s="718"/>
      <c r="D28" s="718"/>
      <c r="E28" s="719" t="n">
        <v>0</v>
      </c>
    </row>
    <row r="29" customFormat="false" ht="12.75" hidden="false" customHeight="false" outlineLevel="0" collapsed="false">
      <c r="A29" s="720" t="s">
        <v>1018</v>
      </c>
      <c r="B29" s="721" t="n">
        <v>10025</v>
      </c>
      <c r="C29" s="721"/>
      <c r="D29" s="721"/>
      <c r="E29" s="722" t="n">
        <v>10025</v>
      </c>
    </row>
    <row r="30" customFormat="false" ht="12.75" hidden="false" customHeight="false" outlineLevel="0" collapsed="false">
      <c r="A30" s="720" t="s">
        <v>1019</v>
      </c>
      <c r="B30" s="721"/>
      <c r="C30" s="721"/>
      <c r="D30" s="721"/>
      <c r="E30" s="722" t="n">
        <v>0</v>
      </c>
    </row>
    <row r="31" customFormat="false" ht="12.75" hidden="false" customHeight="false" outlineLevel="0" collapsed="false">
      <c r="A31" s="720" t="s">
        <v>1020</v>
      </c>
      <c r="B31" s="721"/>
      <c r="C31" s="721"/>
      <c r="D31" s="721"/>
      <c r="E31" s="722" t="n">
        <v>0</v>
      </c>
    </row>
    <row r="32" customFormat="false" ht="12.75" hidden="false" customHeight="false" outlineLevel="0" collapsed="false">
      <c r="A32" s="720" t="s">
        <v>1021</v>
      </c>
      <c r="B32" s="721"/>
      <c r="C32" s="721"/>
      <c r="D32" s="721"/>
      <c r="E32" s="722" t="n">
        <v>0</v>
      </c>
    </row>
    <row r="33" customFormat="false" ht="13.5" hidden="false" customHeight="false" outlineLevel="0" collapsed="false">
      <c r="A33" s="723"/>
      <c r="B33" s="724"/>
      <c r="C33" s="724"/>
      <c r="D33" s="724"/>
      <c r="E33" s="722" t="n">
        <v>0</v>
      </c>
    </row>
    <row r="34" customFormat="false" ht="13.5" hidden="false" customHeight="false" outlineLevel="0" collapsed="false">
      <c r="A34" s="725" t="s">
        <v>1023</v>
      </c>
      <c r="B34" s="726" t="n">
        <v>10025</v>
      </c>
      <c r="C34" s="726" t="n">
        <v>0</v>
      </c>
      <c r="D34" s="726" t="n">
        <v>0</v>
      </c>
      <c r="E34" s="727" t="n">
        <v>10025</v>
      </c>
    </row>
    <row r="35" customFormat="false" ht="13.5" hidden="false" customHeight="false" outlineLevel="0" collapsed="false">
      <c r="A35" s="728"/>
      <c r="B35" s="728"/>
      <c r="C35" s="728"/>
      <c r="D35" s="728"/>
      <c r="E35" s="728"/>
    </row>
    <row r="36" customFormat="false" ht="13.5" hidden="false" customHeight="false" outlineLevel="0" collapsed="false">
      <c r="A36" s="711" t="s">
        <v>1024</v>
      </c>
      <c r="B36" s="712" t="s">
        <v>1013</v>
      </c>
      <c r="C36" s="712" t="s">
        <v>1014</v>
      </c>
      <c r="D36" s="712" t="s">
        <v>1015</v>
      </c>
      <c r="E36" s="713" t="s">
        <v>907</v>
      </c>
    </row>
    <row r="37" customFormat="false" ht="12.75" hidden="false" customHeight="false" outlineLevel="0" collapsed="false">
      <c r="A37" s="714" t="s">
        <v>1025</v>
      </c>
      <c r="B37" s="715"/>
      <c r="C37" s="715"/>
      <c r="D37" s="715"/>
      <c r="E37" s="716" t="n">
        <v>0</v>
      </c>
    </row>
    <row r="38" customFormat="false" ht="12.75" hidden="false" customHeight="false" outlineLevel="0" collapsed="false">
      <c r="A38" s="729" t="s">
        <v>1026</v>
      </c>
      <c r="B38" s="721" t="n">
        <v>7571</v>
      </c>
      <c r="C38" s="721"/>
      <c r="D38" s="721"/>
      <c r="E38" s="722" t="n">
        <v>7571</v>
      </c>
    </row>
    <row r="39" customFormat="false" ht="12.75" hidden="false" customHeight="false" outlineLevel="0" collapsed="false">
      <c r="A39" s="720" t="s">
        <v>1027</v>
      </c>
      <c r="B39" s="721"/>
      <c r="C39" s="721"/>
      <c r="D39" s="721"/>
      <c r="E39" s="722" t="n">
        <v>0</v>
      </c>
    </row>
    <row r="40" customFormat="false" ht="12.75" hidden="false" customHeight="false" outlineLevel="0" collapsed="false">
      <c r="A40" s="720" t="s">
        <v>1028</v>
      </c>
      <c r="B40" s="721"/>
      <c r="C40" s="721"/>
      <c r="D40" s="721"/>
      <c r="E40" s="722" t="n">
        <v>0</v>
      </c>
    </row>
    <row r="41" customFormat="false" ht="12.75" hidden="false" customHeight="false" outlineLevel="0" collapsed="false">
      <c r="A41" s="730"/>
      <c r="B41" s="721"/>
      <c r="C41" s="721"/>
      <c r="D41" s="721"/>
      <c r="E41" s="722" t="n">
        <v>0</v>
      </c>
    </row>
    <row r="42" customFormat="false" ht="12.75" hidden="false" customHeight="false" outlineLevel="0" collapsed="false">
      <c r="A42" s="730"/>
      <c r="B42" s="721"/>
      <c r="C42" s="721"/>
      <c r="D42" s="721"/>
      <c r="E42" s="722" t="n">
        <v>0</v>
      </c>
    </row>
    <row r="43" customFormat="false" ht="13.5" hidden="false" customHeight="false" outlineLevel="0" collapsed="false">
      <c r="A43" s="723"/>
      <c r="B43" s="724"/>
      <c r="C43" s="724"/>
      <c r="D43" s="724"/>
      <c r="E43" s="722" t="n">
        <v>0</v>
      </c>
    </row>
    <row r="44" customFormat="false" ht="13.5" hidden="false" customHeight="false" outlineLevel="0" collapsed="false">
      <c r="A44" s="725" t="s">
        <v>1029</v>
      </c>
      <c r="B44" s="726" t="n">
        <v>7571</v>
      </c>
      <c r="C44" s="726" t="n">
        <v>0</v>
      </c>
      <c r="D44" s="726" t="n">
        <v>0</v>
      </c>
      <c r="E44" s="727" t="n">
        <v>7571</v>
      </c>
    </row>
    <row r="45" customFormat="false" ht="12.75" hidden="false" customHeight="false" outlineLevel="0" collapsed="false">
      <c r="A45" s="709"/>
      <c r="B45" s="709"/>
      <c r="C45" s="709"/>
      <c r="D45" s="709"/>
      <c r="E45" s="709"/>
    </row>
    <row r="46" customFormat="false" ht="25.5" hidden="false" customHeight="true" outlineLevel="0" collapsed="false">
      <c r="A46" s="707" t="s">
        <v>1009</v>
      </c>
      <c r="B46" s="708" t="s">
        <v>1031</v>
      </c>
      <c r="C46" s="708"/>
      <c r="D46" s="708"/>
      <c r="E46" s="708"/>
    </row>
    <row r="47" customFormat="false" ht="14.25" hidden="false" customHeight="false" outlineLevel="0" collapsed="false">
      <c r="A47" s="709"/>
      <c r="B47" s="709"/>
      <c r="C47" s="709"/>
      <c r="D47" s="731" t="s">
        <v>1011</v>
      </c>
      <c r="E47" s="731"/>
    </row>
    <row r="48" customFormat="false" ht="13.5" hidden="false" customHeight="false" outlineLevel="0" collapsed="false">
      <c r="A48" s="711" t="s">
        <v>1012</v>
      </c>
      <c r="B48" s="712" t="s">
        <v>1013</v>
      </c>
      <c r="C48" s="712" t="s">
        <v>1014</v>
      </c>
      <c r="D48" s="712" t="s">
        <v>1015</v>
      </c>
      <c r="E48" s="713" t="s">
        <v>907</v>
      </c>
    </row>
    <row r="49" customFormat="false" ht="12.75" hidden="false" customHeight="false" outlineLevel="0" collapsed="false">
      <c r="A49" s="714" t="s">
        <v>1016</v>
      </c>
      <c r="B49" s="715"/>
      <c r="C49" s="715"/>
      <c r="D49" s="715"/>
      <c r="E49" s="716" t="n">
        <v>0</v>
      </c>
    </row>
    <row r="50" customFormat="false" ht="12.75" hidden="false" customHeight="false" outlineLevel="0" collapsed="false">
      <c r="A50" s="717" t="s">
        <v>1017</v>
      </c>
      <c r="B50" s="718"/>
      <c r="C50" s="718"/>
      <c r="D50" s="718"/>
      <c r="E50" s="719" t="n">
        <v>0</v>
      </c>
    </row>
    <row r="51" customFormat="false" ht="12.75" hidden="false" customHeight="false" outlineLevel="0" collapsed="false">
      <c r="A51" s="720" t="s">
        <v>1018</v>
      </c>
      <c r="B51" s="721" t="n">
        <v>9984</v>
      </c>
      <c r="C51" s="721" t="n">
        <v>29952</v>
      </c>
      <c r="D51" s="721"/>
      <c r="E51" s="722" t="n">
        <v>39936</v>
      </c>
    </row>
    <row r="52" customFormat="false" ht="12.75" hidden="false" customHeight="false" outlineLevel="0" collapsed="false">
      <c r="A52" s="720" t="s">
        <v>1019</v>
      </c>
      <c r="B52" s="721"/>
      <c r="C52" s="721"/>
      <c r="D52" s="721"/>
      <c r="E52" s="722" t="n">
        <v>0</v>
      </c>
    </row>
    <row r="53" customFormat="false" ht="12.75" hidden="false" customHeight="false" outlineLevel="0" collapsed="false">
      <c r="A53" s="720" t="s">
        <v>1020</v>
      </c>
      <c r="B53" s="721"/>
      <c r="C53" s="721"/>
      <c r="D53" s="721"/>
      <c r="E53" s="722" t="n">
        <v>0</v>
      </c>
    </row>
    <row r="54" customFormat="false" ht="12.75" hidden="false" customHeight="false" outlineLevel="0" collapsed="false">
      <c r="A54" s="720" t="s">
        <v>1021</v>
      </c>
      <c r="B54" s="721"/>
      <c r="C54" s="721"/>
      <c r="D54" s="721"/>
      <c r="E54" s="722" t="n">
        <v>0</v>
      </c>
    </row>
    <row r="55" customFormat="false" ht="13.5" hidden="false" customHeight="false" outlineLevel="0" collapsed="false">
      <c r="A55" s="723"/>
      <c r="B55" s="724"/>
      <c r="C55" s="724"/>
      <c r="D55" s="724"/>
      <c r="E55" s="722" t="n">
        <v>0</v>
      </c>
    </row>
    <row r="56" customFormat="false" ht="13.5" hidden="false" customHeight="false" outlineLevel="0" collapsed="false">
      <c r="A56" s="725" t="s">
        <v>1023</v>
      </c>
      <c r="B56" s="726" t="n">
        <v>9984</v>
      </c>
      <c r="C56" s="726" t="n">
        <v>29952</v>
      </c>
      <c r="D56" s="726" t="n">
        <v>0</v>
      </c>
      <c r="E56" s="727" t="n">
        <v>39936</v>
      </c>
    </row>
    <row r="57" customFormat="false" ht="13.5" hidden="false" customHeight="false" outlineLevel="0" collapsed="false">
      <c r="A57" s="728"/>
      <c r="B57" s="728"/>
      <c r="C57" s="728"/>
      <c r="D57" s="728"/>
      <c r="E57" s="728"/>
    </row>
    <row r="58" customFormat="false" ht="13.5" hidden="false" customHeight="false" outlineLevel="0" collapsed="false">
      <c r="A58" s="711" t="s">
        <v>1024</v>
      </c>
      <c r="B58" s="712" t="s">
        <v>1013</v>
      </c>
      <c r="C58" s="712" t="s">
        <v>1014</v>
      </c>
      <c r="D58" s="712" t="s">
        <v>1015</v>
      </c>
      <c r="E58" s="713" t="s">
        <v>907</v>
      </c>
    </row>
    <row r="59" customFormat="false" ht="12.75" hidden="false" customHeight="false" outlineLevel="0" collapsed="false">
      <c r="A59" s="714" t="s">
        <v>1025</v>
      </c>
      <c r="B59" s="715"/>
      <c r="C59" s="715" t="n">
        <v>9571</v>
      </c>
      <c r="D59" s="715"/>
      <c r="E59" s="716" t="n">
        <v>9571</v>
      </c>
    </row>
    <row r="60" customFormat="false" ht="12.75" hidden="false" customHeight="false" outlineLevel="0" collapsed="false">
      <c r="A60" s="729" t="s">
        <v>1026</v>
      </c>
      <c r="B60" s="721"/>
      <c r="C60" s="721" t="n">
        <v>2794</v>
      </c>
      <c r="D60" s="721"/>
      <c r="E60" s="722" t="n">
        <v>2794</v>
      </c>
    </row>
    <row r="61" customFormat="false" ht="12.75" hidden="false" customHeight="false" outlineLevel="0" collapsed="false">
      <c r="A61" s="720" t="s">
        <v>1027</v>
      </c>
      <c r="B61" s="721"/>
      <c r="C61" s="721" t="n">
        <v>27571</v>
      </c>
      <c r="D61" s="721"/>
      <c r="E61" s="722" t="n">
        <v>27571</v>
      </c>
    </row>
    <row r="62" customFormat="false" ht="12.75" hidden="false" customHeight="false" outlineLevel="0" collapsed="false">
      <c r="A62" s="720" t="s">
        <v>1028</v>
      </c>
      <c r="B62" s="721"/>
      <c r="C62" s="721"/>
      <c r="D62" s="721"/>
      <c r="E62" s="722" t="n">
        <v>0</v>
      </c>
    </row>
    <row r="63" customFormat="false" ht="12.75" hidden="false" customHeight="false" outlineLevel="0" collapsed="false">
      <c r="A63" s="730"/>
      <c r="B63" s="721"/>
      <c r="C63" s="721"/>
      <c r="D63" s="721"/>
      <c r="E63" s="722" t="n">
        <v>0</v>
      </c>
    </row>
    <row r="64" customFormat="false" ht="12.75" hidden="false" customHeight="false" outlineLevel="0" collapsed="false">
      <c r="A64" s="730"/>
      <c r="B64" s="721"/>
      <c r="C64" s="721"/>
      <c r="D64" s="721"/>
      <c r="E64" s="722" t="n">
        <v>0</v>
      </c>
    </row>
    <row r="65" customFormat="false" ht="13.5" hidden="false" customHeight="false" outlineLevel="0" collapsed="false">
      <c r="A65" s="723"/>
      <c r="B65" s="724"/>
      <c r="C65" s="724"/>
      <c r="D65" s="724"/>
      <c r="E65" s="722" t="n">
        <v>0</v>
      </c>
    </row>
    <row r="66" customFormat="false" ht="13.5" hidden="false" customHeight="false" outlineLevel="0" collapsed="false">
      <c r="A66" s="725" t="s">
        <v>1029</v>
      </c>
      <c r="B66" s="726" t="n">
        <v>0</v>
      </c>
      <c r="C66" s="726" t="n">
        <v>39936</v>
      </c>
      <c r="D66" s="726" t="n">
        <v>0</v>
      </c>
      <c r="E66" s="727" t="n">
        <v>39936</v>
      </c>
    </row>
    <row r="67" customFormat="false" ht="12.75" hidden="false" customHeight="false" outlineLevel="0" collapsed="false">
      <c r="A67" s="709"/>
      <c r="B67" s="709"/>
      <c r="C67" s="709"/>
      <c r="D67" s="709"/>
      <c r="E67" s="709"/>
    </row>
    <row r="68" customFormat="false" ht="12.75" hidden="false" customHeight="false" outlineLevel="0" collapsed="false">
      <c r="A68" s="709"/>
      <c r="B68" s="709"/>
      <c r="C68" s="709"/>
      <c r="D68" s="709"/>
      <c r="E68" s="709"/>
    </row>
    <row r="69" customFormat="false" ht="15.75" hidden="false" customHeight="false" outlineLevel="0" collapsed="false">
      <c r="A69" s="732" t="s">
        <v>1032</v>
      </c>
      <c r="B69" s="732"/>
      <c r="C69" s="732"/>
      <c r="D69" s="732"/>
      <c r="E69" s="732"/>
    </row>
    <row r="70" customFormat="false" ht="13.5" hidden="false" customHeight="false" outlineLevel="0" collapsed="false">
      <c r="A70" s="709"/>
      <c r="B70" s="709"/>
      <c r="C70" s="709"/>
      <c r="D70" s="709"/>
      <c r="E70" s="709"/>
    </row>
    <row r="71" customFormat="false" ht="13.5" hidden="false" customHeight="false" outlineLevel="0" collapsed="false">
      <c r="A71" s="733" t="s">
        <v>1033</v>
      </c>
      <c r="B71" s="733"/>
      <c r="C71" s="733"/>
      <c r="D71" s="734" t="s">
        <v>1034</v>
      </c>
      <c r="E71" s="734"/>
      <c r="H71" s="735"/>
    </row>
    <row r="72" customFormat="false" ht="12.75" hidden="false" customHeight="false" outlineLevel="0" collapsed="false">
      <c r="A72" s="736" t="s">
        <v>330</v>
      </c>
      <c r="B72" s="736"/>
      <c r="C72" s="736"/>
      <c r="D72" s="737" t="s">
        <v>330</v>
      </c>
      <c r="E72" s="737"/>
    </row>
    <row r="73" customFormat="false" ht="13.5" hidden="false" customHeight="false" outlineLevel="0" collapsed="false">
      <c r="A73" s="738" t="s">
        <v>330</v>
      </c>
      <c r="B73" s="738"/>
      <c r="C73" s="738"/>
      <c r="D73" s="739" t="s">
        <v>330</v>
      </c>
      <c r="E73" s="739"/>
    </row>
    <row r="74" customFormat="false" ht="13.5" hidden="false" customHeight="false" outlineLevel="0" collapsed="false">
      <c r="A74" s="740" t="s">
        <v>1029</v>
      </c>
      <c r="B74" s="740"/>
      <c r="C74" s="740"/>
      <c r="D74" s="741" t="s">
        <v>330</v>
      </c>
      <c r="E74" s="741"/>
    </row>
  </sheetData>
  <mergeCells count="16">
    <mergeCell ref="A1:E1"/>
    <mergeCell ref="B2:E2"/>
    <mergeCell ref="D3:E3"/>
    <mergeCell ref="B24:E24"/>
    <mergeCell ref="D25:E25"/>
    <mergeCell ref="B46:E46"/>
    <mergeCell ref="D47:E47"/>
    <mergeCell ref="A69:E69"/>
    <mergeCell ref="A71:C71"/>
    <mergeCell ref="D71:E71"/>
    <mergeCell ref="A72:C72"/>
    <mergeCell ref="D72:E72"/>
    <mergeCell ref="A73:C73"/>
    <mergeCell ref="D73:E73"/>
    <mergeCell ref="A74:C74"/>
    <mergeCell ref="D74:E74"/>
  </mergeCells>
  <conditionalFormatting sqref="D74:E74 E49:E56 E59:E66 E15:E21 E27:E34 B34:D34 E37:E44 B44:D44 E5:E12 B12:D12 B22:E22 B66:D66 B56:D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. a  4/2014. (III. 7.) ÖK. rendelettel módosított  4/2013. (II. 15.) önkor-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U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742" width="38.56"/>
    <col collapsed="false" customWidth="true" hidden="false" outlineLevel="0" max="2" min="2" style="742" width="16.56"/>
    <col collapsed="false" customWidth="true" hidden="false" outlineLevel="0" max="3" min="3" style="742" width="13.14"/>
    <col collapsed="false" customWidth="true" hidden="false" outlineLevel="0" max="4" min="4" style="742" width="13.7"/>
    <col collapsed="false" customWidth="true" hidden="false" outlineLevel="0" max="5" min="5" style="742" width="13.85"/>
    <col collapsed="false" customWidth="true" hidden="false" outlineLevel="0" max="6" min="6" style="742" width="14.14"/>
    <col collapsed="false" customWidth="true" hidden="false" outlineLevel="0" max="7" min="7" style="742" width="13.7"/>
    <col collapsed="false" customWidth="false" hidden="false" outlineLevel="0" max="21" min="8" style="742" width="12.42"/>
    <col collapsed="false" customWidth="true" hidden="false" outlineLevel="0" max="22" min="22" style="742" width="15.85"/>
    <col collapsed="false" customWidth="false" hidden="false" outlineLevel="0" max="257" min="23" style="742" width="12.42"/>
  </cols>
  <sheetData>
    <row r="1" customFormat="false" ht="26.25" hidden="false" customHeight="false" outlineLevel="0" collapsed="false">
      <c r="E1" s="743" t="s">
        <v>1035</v>
      </c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  <c r="Q1" s="743"/>
      <c r="R1" s="743"/>
      <c r="S1" s="743"/>
      <c r="T1" s="743"/>
      <c r="U1" s="743"/>
    </row>
    <row r="2" customFormat="false" ht="57" hidden="false" customHeight="true" outlineLevel="0" collapsed="false">
      <c r="A2" s="744" t="s">
        <v>1036</v>
      </c>
      <c r="B2" s="744"/>
      <c r="C2" s="744"/>
      <c r="D2" s="744"/>
      <c r="E2" s="744"/>
      <c r="F2" s="744"/>
      <c r="G2" s="744"/>
      <c r="H2" s="744"/>
      <c r="I2" s="744"/>
      <c r="J2" s="744"/>
      <c r="K2" s="744"/>
      <c r="L2" s="744"/>
      <c r="M2" s="744"/>
      <c r="N2" s="744"/>
      <c r="O2" s="744"/>
      <c r="P2" s="744"/>
      <c r="Q2" s="744"/>
      <c r="R2" s="744"/>
      <c r="S2" s="744"/>
      <c r="T2" s="744"/>
      <c r="U2" s="744"/>
      <c r="V2" s="745"/>
    </row>
    <row r="3" customFormat="false" ht="20.25" hidden="false" customHeight="false" outlineLevel="0" collapsed="false">
      <c r="B3" s="746"/>
      <c r="C3" s="746"/>
      <c r="D3" s="746"/>
      <c r="E3" s="746"/>
      <c r="F3" s="746"/>
      <c r="G3" s="746"/>
      <c r="H3" s="746"/>
      <c r="V3" s="742" t="s">
        <v>909</v>
      </c>
    </row>
    <row r="4" customFormat="false" ht="20.25" hidden="false" customHeight="false" outlineLevel="0" collapsed="false">
      <c r="A4" s="747"/>
      <c r="B4" s="747" t="n">
        <v>2008</v>
      </c>
      <c r="C4" s="747" t="n">
        <v>2009</v>
      </c>
      <c r="D4" s="747" t="n">
        <v>2010</v>
      </c>
      <c r="E4" s="747" t="n">
        <v>2011</v>
      </c>
      <c r="F4" s="747" t="n">
        <v>2012</v>
      </c>
      <c r="G4" s="747" t="n">
        <v>2013</v>
      </c>
      <c r="H4" s="747" t="n">
        <v>2014</v>
      </c>
      <c r="I4" s="747" t="n">
        <v>2015</v>
      </c>
      <c r="J4" s="747" t="n">
        <v>2016</v>
      </c>
      <c r="K4" s="747" t="n">
        <v>2017</v>
      </c>
      <c r="L4" s="747" t="n">
        <v>2018</v>
      </c>
      <c r="M4" s="747" t="n">
        <v>2019</v>
      </c>
      <c r="N4" s="747" t="n">
        <v>2020</v>
      </c>
      <c r="O4" s="747" t="n">
        <v>2021</v>
      </c>
      <c r="P4" s="747" t="n">
        <v>2022</v>
      </c>
      <c r="Q4" s="747" t="n">
        <v>2023</v>
      </c>
      <c r="R4" s="747" t="n">
        <v>2024</v>
      </c>
      <c r="S4" s="747" t="n">
        <v>2025</v>
      </c>
      <c r="T4" s="747" t="n">
        <v>2026</v>
      </c>
      <c r="U4" s="747" t="n">
        <v>2027</v>
      </c>
      <c r="V4" s="747" t="s">
        <v>907</v>
      </c>
    </row>
    <row r="5" customFormat="false" ht="40.5" hidden="false" customHeight="false" outlineLevel="0" collapsed="false">
      <c r="A5" s="748" t="s">
        <v>1037</v>
      </c>
      <c r="B5" s="749" t="n">
        <v>32830</v>
      </c>
      <c r="C5" s="749" t="n">
        <v>26264</v>
      </c>
      <c r="D5" s="749" t="n">
        <v>26264</v>
      </c>
      <c r="E5" s="749" t="n">
        <v>26264</v>
      </c>
      <c r="F5" s="749" t="n">
        <v>26263</v>
      </c>
      <c r="G5" s="749" t="n">
        <v>26263</v>
      </c>
      <c r="H5" s="750" t="n">
        <v>6566</v>
      </c>
      <c r="I5" s="751"/>
      <c r="J5" s="752"/>
      <c r="K5" s="752"/>
      <c r="L5" s="752"/>
      <c r="M5" s="752"/>
      <c r="N5" s="752"/>
      <c r="O5" s="752"/>
      <c r="P5" s="752"/>
      <c r="Q5" s="752"/>
      <c r="R5" s="752"/>
      <c r="S5" s="752"/>
      <c r="T5" s="752"/>
      <c r="U5" s="752"/>
      <c r="V5" s="753" t="n">
        <v>170714</v>
      </c>
    </row>
    <row r="6" customFormat="false" ht="20.25" hidden="false" customHeight="false" outlineLevel="0" collapsed="false">
      <c r="A6" s="754" t="s">
        <v>1038</v>
      </c>
      <c r="B6" s="749"/>
      <c r="C6" s="749"/>
      <c r="D6" s="749"/>
      <c r="E6" s="749" t="n">
        <v>385171</v>
      </c>
      <c r="F6" s="749" t="n">
        <v>438816.186355766</v>
      </c>
      <c r="G6" s="749" t="n">
        <v>434901.244262061</v>
      </c>
      <c r="H6" s="749" t="n">
        <v>434901.244262061</v>
      </c>
      <c r="I6" s="749" t="n">
        <v>434901.244262061</v>
      </c>
      <c r="J6" s="749" t="n">
        <v>434901.244262061</v>
      </c>
      <c r="K6" s="749" t="n">
        <v>434901.244262061</v>
      </c>
      <c r="L6" s="749" t="n">
        <v>434901.244262061</v>
      </c>
      <c r="M6" s="749" t="n">
        <v>434901.244262061</v>
      </c>
      <c r="N6" s="749" t="n">
        <v>434901.244262061</v>
      </c>
      <c r="O6" s="749" t="n">
        <v>434901.244262061</v>
      </c>
      <c r="P6" s="749" t="n">
        <v>434901.244262061</v>
      </c>
      <c r="Q6" s="749" t="n">
        <v>434901.244262061</v>
      </c>
      <c r="R6" s="749" t="n">
        <v>434901.244262061</v>
      </c>
      <c r="S6" s="749" t="n">
        <v>434901.244262061</v>
      </c>
      <c r="T6" s="749" t="n">
        <v>434901.244262061</v>
      </c>
      <c r="U6" s="749" t="n">
        <v>434901.244262061</v>
      </c>
      <c r="V6" s="753" t="n">
        <v>7347505.85028668</v>
      </c>
    </row>
    <row r="7" s="757" customFormat="true" ht="20.25" hidden="false" customHeight="false" outlineLevel="0" collapsed="false">
      <c r="A7" s="755" t="s">
        <v>1039</v>
      </c>
      <c r="B7" s="756" t="n">
        <v>32830</v>
      </c>
      <c r="C7" s="756" t="n">
        <v>26264</v>
      </c>
      <c r="D7" s="756" t="n">
        <v>26264</v>
      </c>
      <c r="E7" s="756" t="n">
        <v>411435</v>
      </c>
      <c r="F7" s="756" t="n">
        <v>465079.186355766</v>
      </c>
      <c r="G7" s="756" t="n">
        <v>461164.244262061</v>
      </c>
      <c r="H7" s="756" t="n">
        <v>441467.244262061</v>
      </c>
      <c r="I7" s="756" t="n">
        <v>434901.244262061</v>
      </c>
      <c r="J7" s="756" t="n">
        <v>434901.244262061</v>
      </c>
      <c r="K7" s="756" t="n">
        <v>434901.244262061</v>
      </c>
      <c r="L7" s="756" t="n">
        <v>434901.244262061</v>
      </c>
      <c r="M7" s="756" t="n">
        <v>434901.244262061</v>
      </c>
      <c r="N7" s="756" t="n">
        <v>434901.244262061</v>
      </c>
      <c r="O7" s="756" t="n">
        <v>434901.244262061</v>
      </c>
      <c r="P7" s="756" t="n">
        <v>434901.244262061</v>
      </c>
      <c r="Q7" s="756" t="n">
        <v>434901.244262061</v>
      </c>
      <c r="R7" s="756" t="n">
        <v>434901.244262061</v>
      </c>
      <c r="S7" s="756" t="n">
        <v>434901.244262061</v>
      </c>
      <c r="T7" s="756" t="n">
        <v>434901.244262061</v>
      </c>
      <c r="U7" s="756" t="n">
        <v>434901.244262061</v>
      </c>
      <c r="V7" s="753" t="n">
        <v>7518219.85028668</v>
      </c>
      <c r="IQ7" s="758" t="n">
        <f aca="false">SUM(B7:IP7)</f>
        <v>15036439.7005734</v>
      </c>
    </row>
    <row r="8" customFormat="false" ht="40.5" hidden="false" customHeight="false" outlineLevel="0" collapsed="false">
      <c r="A8" s="754" t="s">
        <v>321</v>
      </c>
      <c r="B8" s="749"/>
      <c r="C8" s="749"/>
      <c r="D8" s="749"/>
      <c r="E8" s="749" t="n">
        <v>64661</v>
      </c>
      <c r="F8" s="749" t="n">
        <v>45978.737</v>
      </c>
      <c r="G8" s="749" t="n">
        <v>45448.9592653779</v>
      </c>
      <c r="H8" s="749" t="n">
        <v>41765.2723909689</v>
      </c>
      <c r="I8" s="749" t="n">
        <v>38681.5855165598</v>
      </c>
      <c r="J8" s="749" t="n">
        <v>35647.8986421508</v>
      </c>
      <c r="K8" s="749" t="n">
        <v>32614.2117677417</v>
      </c>
      <c r="L8" s="749" t="n">
        <v>29580.5248933327</v>
      </c>
      <c r="M8" s="749" t="n">
        <v>26546.8380189236</v>
      </c>
      <c r="N8" s="749" t="n">
        <v>23513.1511445145</v>
      </c>
      <c r="O8" s="749" t="n">
        <v>20479.4642701055</v>
      </c>
      <c r="P8" s="749" t="n">
        <v>17445.7773956964</v>
      </c>
      <c r="Q8" s="749" t="n">
        <v>14412.0905212874</v>
      </c>
      <c r="R8" s="749" t="n">
        <v>11378.4036468783</v>
      </c>
      <c r="S8" s="749" t="n">
        <v>8344.71677246928</v>
      </c>
      <c r="T8" s="749" t="n">
        <v>5311.02989806023</v>
      </c>
      <c r="U8" s="749" t="n">
        <v>2277.34302365118</v>
      </c>
      <c r="V8" s="753" t="n">
        <v>464087.004167718</v>
      </c>
    </row>
    <row r="9" customFormat="false" ht="20.25" hidden="false" customHeight="false" outlineLevel="0" collapsed="false">
      <c r="A9" s="759"/>
      <c r="B9" s="760"/>
      <c r="C9" s="760"/>
      <c r="D9" s="760"/>
      <c r="E9" s="760"/>
      <c r="F9" s="760"/>
      <c r="G9" s="760"/>
      <c r="H9" s="760"/>
      <c r="I9" s="761"/>
    </row>
    <row r="10" customFormat="false" ht="20.25" hidden="false" customHeight="false" outlineLevel="0" collapsed="false">
      <c r="A10" s="762" t="s">
        <v>1040</v>
      </c>
    </row>
    <row r="11" customFormat="false" ht="33" hidden="false" customHeight="true" outlineLevel="0" collapsed="false">
      <c r="A11" s="762"/>
    </row>
    <row r="12" customFormat="false" ht="41.25" hidden="false" customHeight="true" outlineLevel="0" collapsed="false">
      <c r="A12" s="763" t="s">
        <v>1041</v>
      </c>
      <c r="B12" s="763"/>
      <c r="C12" s="763"/>
      <c r="D12" s="763"/>
      <c r="E12" s="763"/>
      <c r="F12" s="763"/>
      <c r="G12" s="763"/>
    </row>
    <row r="13" customFormat="false" ht="20.25" hidden="false" customHeight="false" outlineLevel="0" collapsed="false">
      <c r="A13" s="764" t="s">
        <v>1</v>
      </c>
      <c r="B13" s="764"/>
      <c r="C13" s="764"/>
      <c r="D13" s="764"/>
      <c r="E13" s="764"/>
      <c r="F13" s="764"/>
      <c r="G13" s="764"/>
    </row>
    <row r="14" customFormat="false" ht="20.25" hidden="false" customHeight="true" outlineLevel="0" collapsed="false">
      <c r="A14" s="765" t="s">
        <v>3</v>
      </c>
      <c r="B14" s="765"/>
      <c r="C14" s="765"/>
      <c r="D14" s="766" t="s">
        <v>4</v>
      </c>
      <c r="E14" s="766" t="s">
        <v>1042</v>
      </c>
      <c r="F14" s="766" t="s">
        <v>1043</v>
      </c>
      <c r="G14" s="766" t="s">
        <v>1044</v>
      </c>
    </row>
    <row r="15" customFormat="false" ht="20.25" hidden="false" customHeight="true" outlineLevel="0" collapsed="false">
      <c r="A15" s="767" t="s">
        <v>1045</v>
      </c>
      <c r="B15" s="768" t="s">
        <v>1046</v>
      </c>
      <c r="C15" s="768"/>
      <c r="D15" s="769" t="n">
        <v>510000</v>
      </c>
      <c r="E15" s="769" t="n">
        <v>510000</v>
      </c>
      <c r="F15" s="769" t="n">
        <v>510000</v>
      </c>
      <c r="G15" s="770" t="n">
        <v>510000</v>
      </c>
    </row>
    <row r="16" customFormat="false" ht="20.25" hidden="false" customHeight="true" outlineLevel="0" collapsed="false">
      <c r="A16" s="767"/>
      <c r="B16" s="768" t="s">
        <v>1047</v>
      </c>
      <c r="C16" s="768"/>
      <c r="D16" s="769" t="n">
        <v>250000</v>
      </c>
      <c r="E16" s="769" t="n">
        <v>250000</v>
      </c>
      <c r="F16" s="769" t="n">
        <v>250000</v>
      </c>
      <c r="G16" s="770" t="n">
        <v>250000</v>
      </c>
    </row>
    <row r="17" customFormat="false" ht="20.25" hidden="false" customHeight="true" outlineLevel="0" collapsed="false">
      <c r="A17" s="767"/>
      <c r="B17" s="768" t="s">
        <v>1048</v>
      </c>
      <c r="C17" s="768"/>
      <c r="D17" s="769" t="n">
        <v>3860852</v>
      </c>
      <c r="E17" s="769" t="n">
        <v>3860852</v>
      </c>
      <c r="F17" s="769" t="n">
        <v>3860852</v>
      </c>
      <c r="G17" s="770" t="n">
        <v>3860852</v>
      </c>
    </row>
    <row r="18" customFormat="false" ht="20.25" hidden="false" customHeight="true" outlineLevel="0" collapsed="false">
      <c r="A18" s="771" t="s">
        <v>1049</v>
      </c>
      <c r="B18" s="772" t="s">
        <v>1050</v>
      </c>
      <c r="C18" s="772"/>
      <c r="D18" s="769" t="n">
        <v>1268305</v>
      </c>
      <c r="E18" s="769" t="n">
        <v>300000</v>
      </c>
      <c r="F18" s="769" t="n">
        <v>300000</v>
      </c>
      <c r="G18" s="770" t="n">
        <v>300000</v>
      </c>
    </row>
    <row r="19" customFormat="false" ht="102.75" hidden="false" customHeight="true" outlineLevel="0" collapsed="false">
      <c r="A19" s="771"/>
      <c r="B19" s="773" t="s">
        <v>1051</v>
      </c>
      <c r="C19" s="773"/>
      <c r="D19" s="774" t="n">
        <v>0</v>
      </c>
      <c r="E19" s="774" t="n">
        <v>0</v>
      </c>
      <c r="F19" s="774" t="n">
        <v>0</v>
      </c>
      <c r="G19" s="775" t="n">
        <v>0</v>
      </c>
    </row>
    <row r="20" customFormat="false" ht="20.25" hidden="false" customHeight="true" outlineLevel="0" collapsed="false">
      <c r="A20" s="776" t="s">
        <v>1052</v>
      </c>
      <c r="B20" s="776"/>
      <c r="C20" s="776"/>
      <c r="D20" s="769" t="n">
        <v>0</v>
      </c>
      <c r="E20" s="769" t="n">
        <v>0</v>
      </c>
      <c r="F20" s="769" t="n">
        <v>0</v>
      </c>
      <c r="G20" s="770" t="n">
        <v>0</v>
      </c>
    </row>
    <row r="21" customFormat="false" ht="66" hidden="false" customHeight="true" outlineLevel="0" collapsed="false">
      <c r="A21" s="771" t="s">
        <v>1053</v>
      </c>
      <c r="B21" s="771"/>
      <c r="C21" s="771"/>
      <c r="D21" s="769" t="n">
        <v>0</v>
      </c>
      <c r="E21" s="769" t="n">
        <v>0</v>
      </c>
      <c r="F21" s="769" t="n">
        <v>0</v>
      </c>
      <c r="G21" s="770" t="n">
        <v>0</v>
      </c>
    </row>
    <row r="22" customFormat="false" ht="20.25" hidden="false" customHeight="true" outlineLevel="0" collapsed="false">
      <c r="A22" s="776" t="s">
        <v>1054</v>
      </c>
      <c r="B22" s="776"/>
      <c r="C22" s="776"/>
      <c r="D22" s="777" t="n">
        <v>32000</v>
      </c>
      <c r="E22" s="777" t="n">
        <v>32000</v>
      </c>
      <c r="F22" s="777" t="n">
        <v>32000</v>
      </c>
      <c r="G22" s="770" t="n">
        <v>32000</v>
      </c>
    </row>
    <row r="23" customFormat="false" ht="20.25" hidden="false" customHeight="true" outlineLevel="0" collapsed="false">
      <c r="A23" s="776" t="s">
        <v>1055</v>
      </c>
      <c r="B23" s="776"/>
      <c r="C23" s="776"/>
      <c r="D23" s="769" t="n">
        <v>0</v>
      </c>
      <c r="E23" s="769" t="n">
        <v>0</v>
      </c>
      <c r="F23" s="769" t="n">
        <v>0</v>
      </c>
      <c r="G23" s="770" t="n">
        <v>0</v>
      </c>
    </row>
    <row r="24" customFormat="false" ht="21" hidden="false" customHeight="true" outlineLevel="0" collapsed="false">
      <c r="A24" s="776" t="s">
        <v>1056</v>
      </c>
      <c r="B24" s="776"/>
      <c r="C24" s="776"/>
      <c r="D24" s="778" t="n">
        <v>5921157</v>
      </c>
      <c r="E24" s="778" t="n">
        <v>4952852</v>
      </c>
      <c r="F24" s="778" t="n">
        <v>4952852</v>
      </c>
      <c r="G24" s="778" t="n">
        <v>4952852</v>
      </c>
    </row>
    <row r="25" customFormat="false" ht="42" hidden="false" customHeight="true" outlineLevel="0" collapsed="false">
      <c r="A25" s="779" t="s">
        <v>1057</v>
      </c>
      <c r="B25" s="779"/>
      <c r="C25" s="779"/>
      <c r="D25" s="779"/>
      <c r="E25" s="779"/>
      <c r="F25" s="779"/>
      <c r="G25" s="779"/>
    </row>
    <row r="27" customFormat="false" ht="23.25" hidden="false" customHeight="true" outlineLevel="0" collapsed="false">
      <c r="A27" s="780" t="s">
        <v>1058</v>
      </c>
    </row>
    <row r="28" customFormat="false" ht="20.25" hidden="false" customHeight="false" outlineLevel="0" collapsed="false">
      <c r="A28" s="781" t="s">
        <v>1</v>
      </c>
      <c r="B28" s="781"/>
      <c r="C28" s="781"/>
      <c r="D28" s="781"/>
      <c r="E28" s="781"/>
      <c r="F28" s="781"/>
      <c r="G28" s="781"/>
    </row>
    <row r="29" customFormat="false" ht="20.25" hidden="false" customHeight="true" outlineLevel="0" collapsed="false">
      <c r="A29" s="782" t="s">
        <v>3</v>
      </c>
      <c r="B29" s="782"/>
      <c r="C29" s="782"/>
      <c r="D29" s="766" t="s">
        <v>4</v>
      </c>
      <c r="E29" s="766" t="s">
        <v>1042</v>
      </c>
      <c r="F29" s="766" t="s">
        <v>1043</v>
      </c>
      <c r="G29" s="766" t="s">
        <v>1044</v>
      </c>
    </row>
    <row r="30" customFormat="false" ht="20.25" hidden="false" customHeight="true" outlineLevel="0" collapsed="false">
      <c r="A30" s="783" t="s">
        <v>1037</v>
      </c>
      <c r="B30" s="783"/>
      <c r="C30" s="783"/>
      <c r="D30" s="749" t="n">
        <v>26263</v>
      </c>
      <c r="E30" s="750" t="n">
        <v>6566</v>
      </c>
      <c r="F30" s="751" t="n">
        <v>0</v>
      </c>
      <c r="G30" s="752" t="n">
        <v>0</v>
      </c>
    </row>
    <row r="31" customFormat="false" ht="20.25" hidden="false" customHeight="true" outlineLevel="0" collapsed="false">
      <c r="A31" s="783" t="s">
        <v>1038</v>
      </c>
      <c r="B31" s="783"/>
      <c r="C31" s="783"/>
      <c r="D31" s="749" t="n">
        <v>434901.244262061</v>
      </c>
      <c r="E31" s="749" t="n">
        <v>434901.244262061</v>
      </c>
      <c r="F31" s="749" t="n">
        <v>434901.244262061</v>
      </c>
      <c r="G31" s="784" t="n">
        <v>434901.244262061</v>
      </c>
    </row>
    <row r="32" customFormat="false" ht="20.25" hidden="false" customHeight="true" outlineLevel="0" collapsed="false">
      <c r="A32" s="783" t="s">
        <v>1039</v>
      </c>
      <c r="B32" s="783"/>
      <c r="C32" s="783"/>
      <c r="D32" s="756" t="n">
        <v>461164.244262061</v>
      </c>
      <c r="E32" s="756" t="n">
        <v>441467.244262061</v>
      </c>
      <c r="F32" s="756" t="n">
        <v>434901.244262061</v>
      </c>
      <c r="G32" s="756" t="n">
        <v>434901.244262061</v>
      </c>
    </row>
    <row r="33" customFormat="false" ht="20.25" hidden="false" customHeight="true" outlineLevel="0" collapsed="false">
      <c r="A33" s="783" t="s">
        <v>321</v>
      </c>
      <c r="B33" s="783"/>
      <c r="C33" s="783"/>
      <c r="D33" s="749" t="n">
        <v>45448.9592653779</v>
      </c>
      <c r="E33" s="749" t="n">
        <v>41765.2723909689</v>
      </c>
      <c r="F33" s="749" t="n">
        <v>38681.5855165598</v>
      </c>
      <c r="G33" s="784" t="n">
        <v>35647.8986421508</v>
      </c>
    </row>
    <row r="34" customFormat="false" ht="41.25" hidden="false" customHeight="true" outlineLevel="0" collapsed="false">
      <c r="A34" s="785" t="s">
        <v>1059</v>
      </c>
      <c r="B34" s="785"/>
      <c r="C34" s="785"/>
      <c r="D34" s="753" t="n">
        <v>506613.203527439</v>
      </c>
      <c r="E34" s="753" t="n">
        <v>483232.51665303</v>
      </c>
      <c r="F34" s="753" t="n">
        <v>473582.829778621</v>
      </c>
      <c r="G34" s="753" t="n">
        <v>470549.142904212</v>
      </c>
    </row>
    <row r="35" customFormat="false" ht="60" hidden="false" customHeight="true" outlineLevel="0" collapsed="false">
      <c r="A35" s="783" t="s">
        <v>1060</v>
      </c>
      <c r="B35" s="783"/>
      <c r="C35" s="783"/>
      <c r="D35" s="784" t="n">
        <v>2960578.5</v>
      </c>
      <c r="E35" s="784" t="n">
        <v>2476426</v>
      </c>
      <c r="F35" s="784" t="n">
        <v>2476426</v>
      </c>
      <c r="G35" s="784" t="n">
        <v>2476426</v>
      </c>
    </row>
  </sheetData>
  <mergeCells count="26">
    <mergeCell ref="E1:U1"/>
    <mergeCell ref="A2:U2"/>
    <mergeCell ref="A12:G12"/>
    <mergeCell ref="A13:G13"/>
    <mergeCell ref="A14:C14"/>
    <mergeCell ref="A15:A17"/>
    <mergeCell ref="B15:C15"/>
    <mergeCell ref="B16:C16"/>
    <mergeCell ref="B17:C17"/>
    <mergeCell ref="A18:A19"/>
    <mergeCell ref="B18:C18"/>
    <mergeCell ref="B19:C19"/>
    <mergeCell ref="A20:C20"/>
    <mergeCell ref="A21:C21"/>
    <mergeCell ref="A22:C22"/>
    <mergeCell ref="A23:C23"/>
    <mergeCell ref="A24:C24"/>
    <mergeCell ref="A25:G25"/>
    <mergeCell ref="A28:G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5" width="4.7"/>
    <col collapsed="false" customWidth="true" hidden="false" outlineLevel="0" max="2" min="2" style="705" width="28.41"/>
    <col collapsed="false" customWidth="true" hidden="false" outlineLevel="0" max="3" min="3" style="705" width="10.56"/>
    <col collapsed="false" customWidth="true" hidden="false" outlineLevel="0" max="4" min="4" style="705" width="9.85"/>
    <col collapsed="false" customWidth="true" hidden="false" outlineLevel="0" max="5" min="5" style="705" width="9.7"/>
    <col collapsed="false" customWidth="true" hidden="false" outlineLevel="0" max="6" min="6" style="705" width="9.41"/>
    <col collapsed="false" customWidth="true" hidden="false" outlineLevel="0" max="7" min="7" style="705" width="12.28"/>
    <col collapsed="false" customWidth="false" hidden="false" outlineLevel="0" max="257" min="8" style="705" width="7.99"/>
  </cols>
  <sheetData>
    <row r="1" customFormat="false" ht="43.5" hidden="false" customHeight="true" outlineLevel="0" collapsed="false">
      <c r="A1" s="786" t="s">
        <v>1061</v>
      </c>
      <c r="B1" s="786"/>
      <c r="C1" s="786"/>
      <c r="D1" s="786"/>
      <c r="E1" s="786"/>
      <c r="F1" s="786"/>
      <c r="G1" s="786"/>
    </row>
    <row r="3" s="790" customFormat="true" ht="27" hidden="false" customHeight="true" outlineLevel="0" collapsed="false">
      <c r="A3" s="787" t="s">
        <v>1062</v>
      </c>
      <c r="B3" s="788"/>
      <c r="C3" s="789" t="s">
        <v>1063</v>
      </c>
      <c r="D3" s="789"/>
      <c r="E3" s="789"/>
      <c r="F3" s="789"/>
      <c r="G3" s="789"/>
    </row>
    <row r="4" s="790" customFormat="true" ht="15.75" hidden="false" customHeight="false" outlineLevel="0" collapsed="false">
      <c r="A4" s="788"/>
      <c r="B4" s="788"/>
      <c r="C4" s="788"/>
      <c r="D4" s="788"/>
      <c r="E4" s="788"/>
      <c r="F4" s="788"/>
      <c r="G4" s="788"/>
    </row>
    <row r="5" s="790" customFormat="true" ht="24.75" hidden="false" customHeight="true" outlineLevel="0" collapsed="false">
      <c r="A5" s="787" t="s">
        <v>1064</v>
      </c>
      <c r="B5" s="788"/>
      <c r="C5" s="789" t="s">
        <v>1063</v>
      </c>
      <c r="D5" s="789"/>
      <c r="E5" s="789"/>
      <c r="F5" s="789"/>
      <c r="G5" s="788"/>
    </row>
    <row r="6" s="791" customFormat="true" ht="12.75" hidden="false" customHeight="false" outlineLevel="0" collapsed="false">
      <c r="A6" s="709"/>
      <c r="B6" s="709"/>
      <c r="C6" s="709"/>
      <c r="D6" s="709"/>
      <c r="E6" s="709"/>
      <c r="F6" s="709"/>
      <c r="G6" s="709"/>
    </row>
    <row r="7" s="795" customFormat="true" ht="15" hidden="false" customHeight="true" outlineLevel="0" collapsed="false">
      <c r="A7" s="792" t="s">
        <v>1065</v>
      </c>
      <c r="B7" s="793"/>
      <c r="C7" s="793"/>
      <c r="D7" s="794"/>
      <c r="E7" s="794"/>
      <c r="F7" s="794"/>
      <c r="G7" s="794"/>
    </row>
    <row r="8" s="795" customFormat="true" ht="15" hidden="false" customHeight="true" outlineLevel="0" collapsed="false">
      <c r="A8" s="792" t="s">
        <v>1066</v>
      </c>
      <c r="B8" s="794"/>
      <c r="C8" s="794"/>
      <c r="D8" s="794"/>
      <c r="E8" s="794"/>
      <c r="F8" s="794"/>
      <c r="G8" s="794"/>
    </row>
    <row r="9" s="799" customFormat="true" ht="42" hidden="false" customHeight="true" outlineLevel="0" collapsed="false">
      <c r="A9" s="796" t="s">
        <v>1067</v>
      </c>
      <c r="B9" s="797" t="s">
        <v>1068</v>
      </c>
      <c r="C9" s="797" t="s">
        <v>1069</v>
      </c>
      <c r="D9" s="797" t="s">
        <v>1070</v>
      </c>
      <c r="E9" s="797" t="s">
        <v>1071</v>
      </c>
      <c r="F9" s="797" t="s">
        <v>1072</v>
      </c>
      <c r="G9" s="798" t="s">
        <v>1029</v>
      </c>
    </row>
    <row r="10" customFormat="false" ht="24" hidden="false" customHeight="true" outlineLevel="0" collapsed="false">
      <c r="A10" s="800" t="s">
        <v>20</v>
      </c>
      <c r="B10" s="801"/>
      <c r="C10" s="802"/>
      <c r="D10" s="802"/>
      <c r="E10" s="802"/>
      <c r="F10" s="802"/>
      <c r="G10" s="803" t="n">
        <f aca="false">SUM(C10:F10)</f>
        <v>0</v>
      </c>
    </row>
    <row r="11" customFormat="false" ht="24" hidden="false" customHeight="true" outlineLevel="0" collapsed="false">
      <c r="A11" s="804" t="s">
        <v>11</v>
      </c>
      <c r="B11" s="805"/>
      <c r="C11" s="806"/>
      <c r="D11" s="806"/>
      <c r="E11" s="806"/>
      <c r="F11" s="806"/>
      <c r="G11" s="807" t="n">
        <f aca="false">SUM(C11:F11)</f>
        <v>0</v>
      </c>
    </row>
    <row r="12" customFormat="false" ht="24" hidden="false" customHeight="true" outlineLevel="0" collapsed="false">
      <c r="A12" s="804" t="s">
        <v>12</v>
      </c>
      <c r="B12" s="805"/>
      <c r="C12" s="806"/>
      <c r="D12" s="806"/>
      <c r="E12" s="806"/>
      <c r="F12" s="806"/>
      <c r="G12" s="807" t="n">
        <f aca="false">SUM(C12:F12)</f>
        <v>0</v>
      </c>
    </row>
    <row r="13" customFormat="false" ht="24" hidden="false" customHeight="true" outlineLevel="0" collapsed="false">
      <c r="A13" s="804" t="s">
        <v>13</v>
      </c>
      <c r="B13" s="805"/>
      <c r="C13" s="806"/>
      <c r="D13" s="806"/>
      <c r="E13" s="806"/>
      <c r="F13" s="806"/>
      <c r="G13" s="807" t="n">
        <f aca="false">SUM(C13:F13)</f>
        <v>0</v>
      </c>
    </row>
    <row r="14" customFormat="false" ht="24" hidden="false" customHeight="true" outlineLevel="0" collapsed="false">
      <c r="A14" s="804" t="s">
        <v>14</v>
      </c>
      <c r="B14" s="805"/>
      <c r="C14" s="806"/>
      <c r="D14" s="806"/>
      <c r="E14" s="806"/>
      <c r="F14" s="806"/>
      <c r="G14" s="807" t="n">
        <f aca="false">SUM(C14:F14)</f>
        <v>0</v>
      </c>
    </row>
    <row r="15" customFormat="false" ht="24" hidden="false" customHeight="true" outlineLevel="0" collapsed="false">
      <c r="A15" s="808" t="s">
        <v>15</v>
      </c>
      <c r="B15" s="809"/>
      <c r="C15" s="810"/>
      <c r="D15" s="810"/>
      <c r="E15" s="810"/>
      <c r="F15" s="810"/>
      <c r="G15" s="811" t="n">
        <f aca="false">SUM(C15:F15)</f>
        <v>0</v>
      </c>
    </row>
    <row r="16" s="816" customFormat="true" ht="24" hidden="false" customHeight="true" outlineLevel="0" collapsed="false">
      <c r="A16" s="812" t="s">
        <v>16</v>
      </c>
      <c r="B16" s="813" t="s">
        <v>1029</v>
      </c>
      <c r="C16" s="814" t="n">
        <f aca="false">SUM(C10:C15)</f>
        <v>0</v>
      </c>
      <c r="D16" s="814" t="n">
        <f aca="false">SUM(D10:D15)</f>
        <v>0</v>
      </c>
      <c r="E16" s="814" t="n">
        <f aca="false">SUM(E10:E15)</f>
        <v>0</v>
      </c>
      <c r="F16" s="814" t="n">
        <f aca="false">SUM(F10:F15)</f>
        <v>0</v>
      </c>
      <c r="G16" s="815" t="n">
        <f aca="false">SUM(C16:F16)</f>
        <v>0</v>
      </c>
    </row>
    <row r="17" s="791" customFormat="true" ht="12.75" hidden="false" customHeight="false" outlineLevel="0" collapsed="false">
      <c r="A17" s="709"/>
      <c r="B17" s="709"/>
      <c r="C17" s="709"/>
      <c r="D17" s="709"/>
      <c r="E17" s="709"/>
      <c r="F17" s="709"/>
      <c r="G17" s="709"/>
    </row>
    <row r="18" s="791" customFormat="true" ht="12.75" hidden="false" customHeight="false" outlineLevel="0" collapsed="false">
      <c r="A18" s="709"/>
      <c r="B18" s="709"/>
      <c r="C18" s="709"/>
      <c r="D18" s="709"/>
      <c r="E18" s="709"/>
      <c r="F18" s="709"/>
      <c r="G18" s="709"/>
    </row>
    <row r="19" s="791" customFormat="true" ht="12.75" hidden="false" customHeight="false" outlineLevel="0" collapsed="false">
      <c r="A19" s="709"/>
      <c r="B19" s="709"/>
      <c r="C19" s="709"/>
      <c r="D19" s="709"/>
      <c r="E19" s="709"/>
      <c r="F19" s="709"/>
      <c r="G19" s="709"/>
    </row>
    <row r="20" s="791" customFormat="true" ht="15.75" hidden="false" customHeight="false" outlineLevel="0" collapsed="false">
      <c r="A20" s="790" t="s">
        <v>1073</v>
      </c>
      <c r="B20" s="709"/>
      <c r="C20" s="709"/>
      <c r="D20" s="709"/>
      <c r="E20" s="709"/>
      <c r="F20" s="709"/>
      <c r="G20" s="709"/>
    </row>
    <row r="21" s="791" customFormat="true" ht="12.75" hidden="false" customHeight="false" outlineLevel="0" collapsed="false">
      <c r="A21" s="709"/>
      <c r="B21" s="709"/>
      <c r="C21" s="709"/>
      <c r="D21" s="709"/>
      <c r="E21" s="709"/>
      <c r="F21" s="709"/>
      <c r="G21" s="709"/>
    </row>
    <row r="22" customFormat="false" ht="12.75" hidden="false" customHeight="false" outlineLevel="0" collapsed="false">
      <c r="A22" s="709"/>
      <c r="B22" s="709"/>
      <c r="C22" s="709"/>
      <c r="D22" s="709"/>
      <c r="E22" s="709"/>
      <c r="F22" s="709"/>
      <c r="G22" s="709"/>
    </row>
    <row r="23" customFormat="false" ht="12.75" hidden="false" customHeight="false" outlineLevel="0" collapsed="false">
      <c r="A23" s="709"/>
      <c r="B23" s="709"/>
      <c r="C23" s="791"/>
      <c r="D23" s="791"/>
      <c r="E23" s="791"/>
      <c r="F23" s="791"/>
      <c r="G23" s="709"/>
    </row>
    <row r="24" customFormat="false" ht="13.5" hidden="false" customHeight="false" outlineLevel="0" collapsed="false">
      <c r="A24" s="709"/>
      <c r="B24" s="709"/>
      <c r="C24" s="817"/>
      <c r="D24" s="818" t="s">
        <v>1074</v>
      </c>
      <c r="E24" s="818"/>
      <c r="F24" s="817"/>
      <c r="G24" s="709"/>
    </row>
    <row r="25" customFormat="false" ht="13.5" hidden="false" customHeight="false" outlineLevel="0" collapsed="false">
      <c r="C25" s="819"/>
      <c r="D25" s="820"/>
      <c r="E25" s="820"/>
      <c r="F25" s="819"/>
    </row>
    <row r="26" customFormat="false" ht="13.5" hidden="false" customHeight="false" outlineLevel="0" collapsed="false">
      <c r="C26" s="819"/>
      <c r="D26" s="820"/>
      <c r="E26" s="820"/>
      <c r="F26" s="819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 4/2014. (III. 7.) ÖK. rendelettel módosított 4/2013. (II. 15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HI3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821" width="53.85"/>
    <col collapsed="false" customWidth="true" hidden="false" outlineLevel="0" max="2" min="2" style="822" width="15.41"/>
    <col collapsed="false" customWidth="true" hidden="true" outlineLevel="0" max="3" min="3" style="822" width="14.28"/>
    <col collapsed="false" customWidth="true" hidden="false" outlineLevel="0" max="4" min="4" style="822" width="45.7"/>
    <col collapsed="false" customWidth="false" hidden="false" outlineLevel="0" max="257" min="5" style="822" width="9.14"/>
  </cols>
  <sheetData>
    <row r="2" customFormat="false" ht="69" hidden="false" customHeight="true" outlineLevel="0" collapsed="false">
      <c r="A2" s="823" t="s">
        <v>1075</v>
      </c>
      <c r="B2" s="823"/>
      <c r="C2" s="823"/>
      <c r="D2" s="823"/>
    </row>
    <row r="3" customFormat="false" ht="35.25" hidden="false" customHeight="true" outlineLevel="0" collapsed="false">
      <c r="A3" s="824"/>
      <c r="C3" s="825"/>
      <c r="D3" s="825"/>
    </row>
    <row r="4" customFormat="false" ht="27" hidden="false" customHeight="true" outlineLevel="0" collapsed="false">
      <c r="A4" s="826" t="s">
        <v>1076</v>
      </c>
      <c r="B4" s="827" t="s">
        <v>1077</v>
      </c>
      <c r="C4" s="827"/>
      <c r="D4" s="826" t="s">
        <v>1078</v>
      </c>
    </row>
    <row r="5" customFormat="false" ht="30.75" hidden="false" customHeight="true" outlineLevel="0" collapsed="false">
      <c r="A5" s="828"/>
      <c r="B5" s="829"/>
      <c r="C5" s="830"/>
      <c r="D5" s="831"/>
    </row>
    <row r="6" customFormat="false" ht="90.75" hidden="false" customHeight="true" outlineLevel="0" collapsed="false">
      <c r="A6" s="832"/>
      <c r="B6" s="833" t="s">
        <v>1079</v>
      </c>
      <c r="C6" s="833" t="s">
        <v>1080</v>
      </c>
      <c r="D6" s="834"/>
    </row>
    <row r="7" customFormat="false" ht="20.1" hidden="false" customHeight="true" outlineLevel="0" collapsed="false">
      <c r="A7" s="835" t="s">
        <v>20</v>
      </c>
      <c r="B7" s="836" t="s">
        <v>11</v>
      </c>
      <c r="C7" s="836" t="s">
        <v>12</v>
      </c>
      <c r="D7" s="836" t="s">
        <v>13</v>
      </c>
    </row>
    <row r="8" s="841" customFormat="true" ht="20.1" hidden="false" customHeight="true" outlineLevel="0" collapsed="false">
      <c r="A8" s="837" t="s">
        <v>1081</v>
      </c>
      <c r="B8" s="838" t="n">
        <v>760.2</v>
      </c>
      <c r="C8" s="838"/>
      <c r="D8" s="839" t="s">
        <v>1082</v>
      </c>
      <c r="E8" s="840"/>
      <c r="F8" s="840"/>
      <c r="G8" s="840"/>
      <c r="H8" s="840"/>
      <c r="I8" s="840"/>
      <c r="J8" s="840"/>
      <c r="K8" s="840"/>
      <c r="L8" s="840"/>
      <c r="M8" s="840"/>
      <c r="N8" s="840"/>
      <c r="O8" s="840"/>
      <c r="P8" s="840"/>
      <c r="Q8" s="840"/>
      <c r="R8" s="840"/>
      <c r="S8" s="840"/>
      <c r="T8" s="840"/>
      <c r="U8" s="840"/>
      <c r="V8" s="840"/>
      <c r="W8" s="840"/>
      <c r="X8" s="840"/>
      <c r="Y8" s="840"/>
      <c r="Z8" s="840"/>
      <c r="AA8" s="840"/>
      <c r="AB8" s="840"/>
      <c r="AC8" s="840"/>
      <c r="AD8" s="840"/>
      <c r="AE8" s="840"/>
      <c r="AF8" s="840"/>
      <c r="AG8" s="840"/>
      <c r="AH8" s="840"/>
      <c r="AI8" s="840"/>
      <c r="AJ8" s="840"/>
      <c r="AK8" s="840"/>
      <c r="AL8" s="840"/>
      <c r="AM8" s="840"/>
      <c r="AN8" s="840"/>
      <c r="AO8" s="840"/>
      <c r="AP8" s="840"/>
      <c r="AQ8" s="840"/>
      <c r="AR8" s="840"/>
      <c r="AS8" s="840"/>
      <c r="AT8" s="840"/>
      <c r="AU8" s="840"/>
      <c r="AV8" s="840"/>
      <c r="AW8" s="840"/>
      <c r="AX8" s="840"/>
      <c r="AY8" s="840"/>
      <c r="AZ8" s="840"/>
      <c r="BA8" s="840"/>
      <c r="BB8" s="840"/>
      <c r="BC8" s="840"/>
      <c r="BD8" s="840"/>
      <c r="BE8" s="840"/>
      <c r="BF8" s="840"/>
      <c r="BG8" s="840"/>
      <c r="BH8" s="840"/>
      <c r="BI8" s="840"/>
      <c r="BJ8" s="840"/>
      <c r="BK8" s="840"/>
      <c r="BL8" s="840"/>
      <c r="BM8" s="840"/>
      <c r="BN8" s="840"/>
      <c r="BO8" s="840"/>
      <c r="BP8" s="840"/>
      <c r="BQ8" s="840"/>
      <c r="BR8" s="840"/>
      <c r="BS8" s="840"/>
      <c r="BT8" s="840"/>
      <c r="BU8" s="840"/>
      <c r="BV8" s="840"/>
      <c r="BW8" s="840"/>
      <c r="BX8" s="840"/>
      <c r="BY8" s="840"/>
      <c r="BZ8" s="840"/>
      <c r="CA8" s="840"/>
      <c r="CB8" s="840"/>
      <c r="CC8" s="840"/>
      <c r="CD8" s="840"/>
      <c r="CE8" s="840"/>
      <c r="CF8" s="840"/>
      <c r="CG8" s="840"/>
      <c r="CH8" s="840"/>
      <c r="CI8" s="840"/>
      <c r="CJ8" s="840"/>
      <c r="CK8" s="840"/>
      <c r="CL8" s="840"/>
      <c r="CM8" s="840"/>
      <c r="CN8" s="840"/>
      <c r="CO8" s="840"/>
      <c r="CP8" s="840"/>
      <c r="CQ8" s="840"/>
      <c r="CR8" s="840"/>
      <c r="CS8" s="840"/>
      <c r="CT8" s="840"/>
      <c r="CU8" s="840"/>
      <c r="CV8" s="840"/>
      <c r="CW8" s="840"/>
      <c r="CX8" s="840"/>
      <c r="CY8" s="840"/>
      <c r="CZ8" s="840"/>
      <c r="DA8" s="840"/>
      <c r="DB8" s="840"/>
      <c r="DC8" s="840"/>
      <c r="DD8" s="840"/>
      <c r="DE8" s="840"/>
      <c r="DF8" s="840"/>
      <c r="DG8" s="840"/>
      <c r="DH8" s="840"/>
      <c r="DI8" s="840"/>
      <c r="DJ8" s="840"/>
      <c r="DK8" s="840"/>
      <c r="DL8" s="840"/>
      <c r="DM8" s="840"/>
      <c r="DN8" s="840"/>
      <c r="DO8" s="840"/>
      <c r="DP8" s="840"/>
      <c r="DQ8" s="840"/>
      <c r="DR8" s="840"/>
      <c r="DS8" s="840"/>
      <c r="DT8" s="840"/>
      <c r="DU8" s="840"/>
      <c r="DV8" s="840"/>
      <c r="DW8" s="840"/>
      <c r="DX8" s="840"/>
      <c r="DY8" s="840"/>
      <c r="DZ8" s="840"/>
      <c r="EA8" s="840"/>
      <c r="EB8" s="840"/>
      <c r="EC8" s="840"/>
      <c r="ED8" s="840"/>
      <c r="EE8" s="840"/>
      <c r="EF8" s="840"/>
      <c r="EG8" s="840"/>
      <c r="EH8" s="840"/>
      <c r="EI8" s="840"/>
      <c r="EJ8" s="840"/>
      <c r="EK8" s="840"/>
      <c r="EL8" s="840"/>
      <c r="EM8" s="840"/>
      <c r="EN8" s="840"/>
      <c r="EO8" s="840"/>
      <c r="EP8" s="840"/>
      <c r="EQ8" s="840"/>
      <c r="ER8" s="840"/>
      <c r="ES8" s="840"/>
      <c r="ET8" s="840"/>
      <c r="EU8" s="840"/>
      <c r="EV8" s="840"/>
      <c r="EW8" s="840"/>
      <c r="EX8" s="840"/>
      <c r="EY8" s="840"/>
      <c r="EZ8" s="840"/>
      <c r="FA8" s="840"/>
      <c r="FB8" s="840"/>
      <c r="FC8" s="840"/>
      <c r="FD8" s="840"/>
      <c r="FE8" s="840"/>
      <c r="FF8" s="840"/>
      <c r="FG8" s="840"/>
      <c r="FH8" s="840"/>
      <c r="FI8" s="840"/>
      <c r="FJ8" s="840"/>
      <c r="FK8" s="840"/>
      <c r="FL8" s="840"/>
      <c r="FM8" s="840"/>
      <c r="FN8" s="840"/>
      <c r="FO8" s="840"/>
      <c r="FP8" s="840"/>
      <c r="FQ8" s="840"/>
      <c r="FR8" s="840"/>
      <c r="FS8" s="840"/>
      <c r="FT8" s="840"/>
      <c r="FU8" s="840"/>
      <c r="FV8" s="840"/>
      <c r="FW8" s="840"/>
      <c r="FX8" s="840"/>
      <c r="FY8" s="840"/>
      <c r="FZ8" s="840"/>
      <c r="GA8" s="840"/>
      <c r="GB8" s="840"/>
      <c r="GC8" s="840"/>
      <c r="GD8" s="840"/>
      <c r="GE8" s="840"/>
      <c r="GF8" s="840"/>
      <c r="GG8" s="840"/>
      <c r="GH8" s="840"/>
      <c r="GI8" s="840"/>
      <c r="GJ8" s="840"/>
      <c r="GK8" s="840"/>
      <c r="GL8" s="840"/>
      <c r="GM8" s="840"/>
      <c r="GN8" s="840"/>
      <c r="GO8" s="840"/>
      <c r="GP8" s="840"/>
      <c r="GQ8" s="840"/>
      <c r="GR8" s="840"/>
      <c r="GS8" s="840"/>
      <c r="GT8" s="840"/>
      <c r="GU8" s="840"/>
      <c r="GV8" s="840"/>
      <c r="GW8" s="840"/>
      <c r="GX8" s="840"/>
      <c r="GY8" s="840"/>
      <c r="GZ8" s="840"/>
      <c r="HA8" s="840"/>
      <c r="HB8" s="840"/>
      <c r="HC8" s="840"/>
      <c r="HD8" s="840"/>
      <c r="HE8" s="840"/>
      <c r="HF8" s="840"/>
      <c r="HG8" s="840"/>
      <c r="HH8" s="840"/>
      <c r="HI8" s="840"/>
    </row>
    <row r="9" s="841" customFormat="true" ht="19.5" hidden="false" customHeight="true" outlineLevel="0" collapsed="false">
      <c r="A9" s="837"/>
      <c r="B9" s="838" t="n">
        <v>0</v>
      </c>
      <c r="C9" s="838" t="e">
        <f aca="false">+C143</f>
        <v>#REF!</v>
      </c>
      <c r="D9" s="839" t="s">
        <v>1083</v>
      </c>
      <c r="E9" s="840"/>
      <c r="F9" s="840"/>
      <c r="G9" s="840"/>
      <c r="H9" s="840"/>
      <c r="I9" s="840"/>
      <c r="J9" s="840"/>
      <c r="K9" s="840"/>
      <c r="L9" s="840"/>
      <c r="M9" s="840"/>
      <c r="N9" s="840"/>
      <c r="O9" s="840"/>
      <c r="P9" s="840"/>
      <c r="Q9" s="840"/>
      <c r="R9" s="840"/>
      <c r="S9" s="840"/>
      <c r="T9" s="840"/>
      <c r="U9" s="840"/>
      <c r="V9" s="840"/>
      <c r="W9" s="840"/>
      <c r="X9" s="840"/>
      <c r="Y9" s="840"/>
      <c r="Z9" s="840"/>
      <c r="AA9" s="840"/>
      <c r="AB9" s="840"/>
      <c r="AC9" s="840"/>
      <c r="AD9" s="840"/>
      <c r="AE9" s="840"/>
      <c r="AF9" s="840"/>
      <c r="AG9" s="840"/>
      <c r="AH9" s="840"/>
      <c r="AI9" s="840"/>
      <c r="AJ9" s="840"/>
      <c r="AK9" s="840"/>
      <c r="AL9" s="840"/>
      <c r="AM9" s="840"/>
      <c r="AN9" s="840"/>
      <c r="AO9" s="840"/>
      <c r="AP9" s="840"/>
      <c r="AQ9" s="840"/>
      <c r="AR9" s="840"/>
      <c r="AS9" s="840"/>
      <c r="AT9" s="840"/>
      <c r="AU9" s="840"/>
      <c r="AV9" s="840"/>
      <c r="AW9" s="840"/>
      <c r="AX9" s="840"/>
      <c r="AY9" s="840"/>
      <c r="AZ9" s="840"/>
      <c r="BA9" s="840"/>
      <c r="BB9" s="840"/>
      <c r="BC9" s="840"/>
      <c r="BD9" s="840"/>
      <c r="BE9" s="840"/>
      <c r="BF9" s="840"/>
      <c r="BG9" s="840"/>
      <c r="BH9" s="840"/>
      <c r="BI9" s="840"/>
      <c r="BJ9" s="840"/>
      <c r="BK9" s="840"/>
      <c r="BL9" s="840"/>
      <c r="BM9" s="840"/>
      <c r="BN9" s="840"/>
      <c r="BO9" s="840"/>
      <c r="BP9" s="840"/>
      <c r="BQ9" s="840"/>
      <c r="BR9" s="840"/>
      <c r="BS9" s="840"/>
      <c r="BT9" s="840"/>
      <c r="BU9" s="840"/>
      <c r="BV9" s="840"/>
      <c r="BW9" s="840"/>
      <c r="BX9" s="840"/>
      <c r="BY9" s="840"/>
      <c r="BZ9" s="840"/>
      <c r="CA9" s="840"/>
      <c r="CB9" s="840"/>
      <c r="CC9" s="840"/>
      <c r="CD9" s="840"/>
      <c r="CE9" s="840"/>
      <c r="CF9" s="840"/>
      <c r="CG9" s="840"/>
      <c r="CH9" s="840"/>
      <c r="CI9" s="840"/>
      <c r="CJ9" s="840"/>
      <c r="CK9" s="840"/>
      <c r="CL9" s="840"/>
      <c r="CM9" s="840"/>
      <c r="CN9" s="840"/>
      <c r="CO9" s="840"/>
      <c r="CP9" s="840"/>
      <c r="CQ9" s="840"/>
      <c r="CR9" s="840"/>
      <c r="CS9" s="840"/>
      <c r="CT9" s="840"/>
      <c r="CU9" s="840"/>
      <c r="CV9" s="840"/>
      <c r="CW9" s="840"/>
      <c r="CX9" s="840"/>
      <c r="CY9" s="840"/>
      <c r="CZ9" s="840"/>
      <c r="DA9" s="840"/>
      <c r="DB9" s="840"/>
      <c r="DC9" s="840"/>
      <c r="DD9" s="840"/>
      <c r="DE9" s="840"/>
      <c r="DF9" s="840"/>
      <c r="DG9" s="840"/>
      <c r="DH9" s="840"/>
      <c r="DI9" s="840"/>
      <c r="DJ9" s="840"/>
      <c r="DK9" s="840"/>
      <c r="DL9" s="840"/>
      <c r="DM9" s="840"/>
      <c r="DN9" s="840"/>
      <c r="DO9" s="840"/>
      <c r="DP9" s="840"/>
      <c r="DQ9" s="840"/>
      <c r="DR9" s="840"/>
      <c r="DS9" s="840"/>
      <c r="DT9" s="840"/>
      <c r="DU9" s="840"/>
      <c r="DV9" s="840"/>
      <c r="DW9" s="840"/>
      <c r="DX9" s="840"/>
      <c r="DY9" s="840"/>
      <c r="DZ9" s="840"/>
      <c r="EA9" s="840"/>
      <c r="EB9" s="840"/>
      <c r="EC9" s="840"/>
      <c r="ED9" s="840"/>
      <c r="EE9" s="840"/>
      <c r="EF9" s="840"/>
      <c r="EG9" s="840"/>
      <c r="EH9" s="840"/>
      <c r="EI9" s="840"/>
      <c r="EJ9" s="840"/>
      <c r="EK9" s="840"/>
      <c r="EL9" s="840"/>
      <c r="EM9" s="840"/>
      <c r="EN9" s="840"/>
      <c r="EO9" s="840"/>
      <c r="EP9" s="840"/>
      <c r="EQ9" s="840"/>
      <c r="ER9" s="840"/>
      <c r="ES9" s="840"/>
      <c r="ET9" s="840"/>
      <c r="EU9" s="840"/>
      <c r="EV9" s="840"/>
      <c r="EW9" s="840"/>
      <c r="EX9" s="840"/>
      <c r="EY9" s="840"/>
      <c r="EZ9" s="840"/>
      <c r="FA9" s="840"/>
      <c r="FB9" s="840"/>
      <c r="FC9" s="840"/>
      <c r="FD9" s="840"/>
      <c r="FE9" s="840"/>
      <c r="FF9" s="840"/>
      <c r="FG9" s="840"/>
      <c r="FH9" s="840"/>
      <c r="FI9" s="840"/>
      <c r="FJ9" s="840"/>
      <c r="FK9" s="840"/>
      <c r="FL9" s="840"/>
      <c r="FM9" s="840"/>
      <c r="FN9" s="840"/>
      <c r="FO9" s="840"/>
      <c r="FP9" s="840"/>
      <c r="FQ9" s="840"/>
      <c r="FR9" s="840"/>
      <c r="FS9" s="840"/>
      <c r="FT9" s="840"/>
      <c r="FU9" s="840"/>
      <c r="FV9" s="840"/>
      <c r="FW9" s="840"/>
      <c r="FX9" s="840"/>
      <c r="FY9" s="840"/>
      <c r="FZ9" s="840"/>
      <c r="GA9" s="840"/>
      <c r="GB9" s="840"/>
      <c r="GC9" s="840"/>
      <c r="GD9" s="840"/>
      <c r="GE9" s="840"/>
      <c r="GF9" s="840"/>
      <c r="GG9" s="840"/>
      <c r="GH9" s="840"/>
      <c r="GI9" s="840"/>
      <c r="GJ9" s="840"/>
      <c r="GK9" s="840"/>
      <c r="GL9" s="840"/>
      <c r="GM9" s="840"/>
      <c r="GN9" s="840"/>
      <c r="GO9" s="840"/>
      <c r="GP9" s="840"/>
      <c r="GQ9" s="840"/>
      <c r="GR9" s="840"/>
      <c r="GS9" s="840"/>
      <c r="GT9" s="840"/>
      <c r="GU9" s="840"/>
      <c r="GV9" s="840"/>
      <c r="GW9" s="840"/>
      <c r="GX9" s="840"/>
      <c r="GY9" s="840"/>
      <c r="GZ9" s="840"/>
      <c r="HA9" s="840"/>
      <c r="HB9" s="840"/>
      <c r="HC9" s="840"/>
      <c r="HD9" s="840"/>
      <c r="HE9" s="840"/>
      <c r="HF9" s="840"/>
      <c r="HG9" s="840"/>
      <c r="HH9" s="840"/>
      <c r="HI9" s="840"/>
    </row>
    <row r="10" s="841" customFormat="true" ht="20.1" hidden="true" customHeight="true" outlineLevel="0" collapsed="false">
      <c r="A10" s="842"/>
      <c r="B10" s="838" t="n">
        <v>0</v>
      </c>
      <c r="C10" s="838"/>
      <c r="D10" s="839" t="s">
        <v>1084</v>
      </c>
      <c r="E10" s="840"/>
      <c r="F10" s="840"/>
      <c r="G10" s="840"/>
      <c r="H10" s="840"/>
      <c r="I10" s="840"/>
      <c r="J10" s="840"/>
      <c r="K10" s="840"/>
      <c r="L10" s="840"/>
      <c r="M10" s="840"/>
      <c r="N10" s="840"/>
      <c r="O10" s="840"/>
      <c r="P10" s="840"/>
      <c r="Q10" s="840"/>
      <c r="R10" s="840"/>
      <c r="S10" s="840"/>
      <c r="T10" s="840"/>
      <c r="U10" s="840"/>
      <c r="V10" s="840"/>
      <c r="W10" s="840"/>
      <c r="X10" s="840"/>
      <c r="Y10" s="840"/>
      <c r="Z10" s="840"/>
      <c r="AA10" s="840"/>
      <c r="AB10" s="840"/>
      <c r="AC10" s="840"/>
      <c r="AD10" s="840"/>
      <c r="AE10" s="840"/>
      <c r="AF10" s="840"/>
      <c r="AG10" s="840"/>
      <c r="AH10" s="840"/>
      <c r="AI10" s="840"/>
      <c r="AJ10" s="840"/>
      <c r="AK10" s="840"/>
      <c r="AL10" s="840"/>
      <c r="AM10" s="840"/>
      <c r="AN10" s="840"/>
      <c r="AO10" s="840"/>
      <c r="AP10" s="840"/>
      <c r="AQ10" s="840"/>
      <c r="AR10" s="840"/>
      <c r="AS10" s="840"/>
      <c r="AT10" s="840"/>
      <c r="AU10" s="840"/>
      <c r="AV10" s="840"/>
      <c r="AW10" s="840"/>
      <c r="AX10" s="840"/>
      <c r="AY10" s="840"/>
      <c r="AZ10" s="840"/>
      <c r="BA10" s="840"/>
      <c r="BB10" s="840"/>
      <c r="BC10" s="840"/>
      <c r="BD10" s="840"/>
      <c r="BE10" s="840"/>
      <c r="BF10" s="840"/>
      <c r="BG10" s="840"/>
      <c r="BH10" s="840"/>
      <c r="BI10" s="840"/>
      <c r="BJ10" s="840"/>
      <c r="BK10" s="840"/>
      <c r="BL10" s="840"/>
      <c r="BM10" s="840"/>
      <c r="BN10" s="840"/>
      <c r="BO10" s="840"/>
      <c r="BP10" s="840"/>
      <c r="BQ10" s="840"/>
      <c r="BR10" s="840"/>
      <c r="BS10" s="840"/>
      <c r="BT10" s="840"/>
      <c r="BU10" s="840"/>
      <c r="BV10" s="840"/>
      <c r="BW10" s="840"/>
      <c r="BX10" s="840"/>
      <c r="BY10" s="840"/>
      <c r="BZ10" s="840"/>
      <c r="CA10" s="840"/>
      <c r="CB10" s="840"/>
      <c r="CC10" s="840"/>
      <c r="CD10" s="840"/>
      <c r="CE10" s="840"/>
      <c r="CF10" s="840"/>
      <c r="CG10" s="840"/>
      <c r="CH10" s="840"/>
      <c r="CI10" s="840"/>
      <c r="CJ10" s="840"/>
      <c r="CK10" s="840"/>
      <c r="CL10" s="840"/>
      <c r="CM10" s="840"/>
      <c r="CN10" s="840"/>
      <c r="CO10" s="840"/>
      <c r="CP10" s="840"/>
      <c r="CQ10" s="840"/>
      <c r="CR10" s="840"/>
      <c r="CS10" s="840"/>
      <c r="CT10" s="840"/>
      <c r="CU10" s="840"/>
      <c r="CV10" s="840"/>
      <c r="CW10" s="840"/>
      <c r="CX10" s="840"/>
      <c r="CY10" s="840"/>
      <c r="CZ10" s="840"/>
      <c r="DA10" s="840"/>
      <c r="DB10" s="840"/>
      <c r="DC10" s="840"/>
      <c r="DD10" s="840"/>
      <c r="DE10" s="840"/>
      <c r="DF10" s="840"/>
      <c r="DG10" s="840"/>
      <c r="DH10" s="840"/>
      <c r="DI10" s="840"/>
      <c r="DJ10" s="840"/>
      <c r="DK10" s="840"/>
      <c r="DL10" s="840"/>
      <c r="DM10" s="840"/>
      <c r="DN10" s="840"/>
      <c r="DO10" s="840"/>
      <c r="DP10" s="840"/>
      <c r="DQ10" s="840"/>
      <c r="DR10" s="840"/>
      <c r="DS10" s="840"/>
      <c r="DT10" s="840"/>
      <c r="DU10" s="840"/>
      <c r="DV10" s="840"/>
      <c r="DW10" s="840"/>
      <c r="DX10" s="840"/>
      <c r="DY10" s="840"/>
      <c r="DZ10" s="840"/>
      <c r="EA10" s="840"/>
      <c r="EB10" s="840"/>
      <c r="EC10" s="840"/>
      <c r="ED10" s="840"/>
      <c r="EE10" s="840"/>
      <c r="EF10" s="840"/>
      <c r="EG10" s="840"/>
      <c r="EH10" s="840"/>
      <c r="EI10" s="840"/>
      <c r="EJ10" s="840"/>
      <c r="EK10" s="840"/>
      <c r="EL10" s="840"/>
      <c r="EM10" s="840"/>
      <c r="EN10" s="840"/>
      <c r="EO10" s="840"/>
      <c r="EP10" s="840"/>
      <c r="EQ10" s="840"/>
      <c r="ER10" s="840"/>
      <c r="ES10" s="840"/>
      <c r="ET10" s="840"/>
      <c r="EU10" s="840"/>
      <c r="EV10" s="840"/>
      <c r="EW10" s="840"/>
      <c r="EX10" s="840"/>
      <c r="EY10" s="840"/>
      <c r="EZ10" s="840"/>
      <c r="FA10" s="840"/>
      <c r="FB10" s="840"/>
      <c r="FC10" s="840"/>
      <c r="FD10" s="840"/>
      <c r="FE10" s="840"/>
      <c r="FF10" s="840"/>
      <c r="FG10" s="840"/>
      <c r="FH10" s="840"/>
      <c r="FI10" s="840"/>
      <c r="FJ10" s="840"/>
      <c r="FK10" s="840"/>
      <c r="FL10" s="840"/>
      <c r="FM10" s="840"/>
      <c r="FN10" s="840"/>
      <c r="FO10" s="840"/>
      <c r="FP10" s="840"/>
      <c r="FQ10" s="840"/>
      <c r="FR10" s="840"/>
      <c r="FS10" s="840"/>
      <c r="FT10" s="840"/>
      <c r="FU10" s="840"/>
      <c r="FV10" s="840"/>
      <c r="FW10" s="840"/>
      <c r="FX10" s="840"/>
      <c r="FY10" s="840"/>
      <c r="FZ10" s="840"/>
      <c r="GA10" s="840"/>
      <c r="GB10" s="840"/>
      <c r="GC10" s="840"/>
      <c r="GD10" s="840"/>
      <c r="GE10" s="840"/>
      <c r="GF10" s="840"/>
      <c r="GG10" s="840"/>
      <c r="GH10" s="840"/>
      <c r="GI10" s="840"/>
      <c r="GJ10" s="840"/>
      <c r="GK10" s="840"/>
      <c r="GL10" s="840"/>
      <c r="GM10" s="840"/>
      <c r="GN10" s="840"/>
      <c r="GO10" s="840"/>
      <c r="GP10" s="840"/>
      <c r="GQ10" s="840"/>
      <c r="GR10" s="840"/>
      <c r="GS10" s="840"/>
      <c r="GT10" s="840"/>
      <c r="GU10" s="840"/>
      <c r="GV10" s="840"/>
      <c r="GW10" s="840"/>
      <c r="GX10" s="840"/>
      <c r="GY10" s="840"/>
      <c r="GZ10" s="840"/>
      <c r="HA10" s="840"/>
      <c r="HB10" s="840"/>
      <c r="HC10" s="840"/>
      <c r="HD10" s="840"/>
      <c r="HE10" s="840"/>
      <c r="HF10" s="840"/>
      <c r="HG10" s="840"/>
      <c r="HH10" s="840"/>
      <c r="HI10" s="840"/>
    </row>
    <row r="11" s="841" customFormat="true" ht="20.1" hidden="true" customHeight="true" outlineLevel="0" collapsed="false">
      <c r="A11" s="837"/>
      <c r="B11" s="838" t="n">
        <v>0</v>
      </c>
      <c r="C11" s="838"/>
      <c r="D11" s="839" t="s">
        <v>1085</v>
      </c>
      <c r="E11" s="840"/>
      <c r="F11" s="840"/>
      <c r="G11" s="840"/>
      <c r="H11" s="840"/>
      <c r="I11" s="840"/>
      <c r="J11" s="840"/>
      <c r="K11" s="840"/>
      <c r="L11" s="840"/>
      <c r="M11" s="840"/>
      <c r="N11" s="840"/>
      <c r="O11" s="840"/>
      <c r="P11" s="840"/>
      <c r="Q11" s="840"/>
      <c r="R11" s="840"/>
      <c r="S11" s="840"/>
      <c r="T11" s="840"/>
      <c r="U11" s="840"/>
      <c r="V11" s="840"/>
      <c r="W11" s="840"/>
      <c r="X11" s="840"/>
      <c r="Y11" s="840"/>
      <c r="Z11" s="840"/>
      <c r="AA11" s="840"/>
      <c r="AB11" s="840"/>
      <c r="AC11" s="840"/>
      <c r="AD11" s="840"/>
      <c r="AE11" s="840"/>
      <c r="AF11" s="840"/>
      <c r="AG11" s="840"/>
      <c r="AH11" s="840"/>
      <c r="AI11" s="840"/>
      <c r="AJ11" s="840"/>
      <c r="AK11" s="840"/>
      <c r="AL11" s="840"/>
      <c r="AM11" s="840"/>
      <c r="AN11" s="840"/>
      <c r="AO11" s="840"/>
      <c r="AP11" s="840"/>
      <c r="AQ11" s="840"/>
      <c r="AR11" s="840"/>
      <c r="AS11" s="840"/>
      <c r="AT11" s="840"/>
      <c r="AU11" s="840"/>
      <c r="AV11" s="840"/>
      <c r="AW11" s="840"/>
      <c r="AX11" s="840"/>
      <c r="AY11" s="840"/>
      <c r="AZ11" s="840"/>
      <c r="BA11" s="840"/>
      <c r="BB11" s="840"/>
      <c r="BC11" s="840"/>
      <c r="BD11" s="840"/>
      <c r="BE11" s="840"/>
      <c r="BF11" s="840"/>
      <c r="BG11" s="840"/>
      <c r="BH11" s="840"/>
      <c r="BI11" s="840"/>
      <c r="BJ11" s="840"/>
      <c r="BK11" s="840"/>
      <c r="BL11" s="840"/>
      <c r="BM11" s="840"/>
      <c r="BN11" s="840"/>
      <c r="BO11" s="840"/>
      <c r="BP11" s="840"/>
      <c r="BQ11" s="840"/>
      <c r="BR11" s="840"/>
      <c r="BS11" s="840"/>
      <c r="BT11" s="840"/>
      <c r="BU11" s="840"/>
      <c r="BV11" s="840"/>
      <c r="BW11" s="840"/>
      <c r="BX11" s="840"/>
      <c r="BY11" s="840"/>
      <c r="BZ11" s="840"/>
      <c r="CA11" s="840"/>
      <c r="CB11" s="840"/>
      <c r="CC11" s="840"/>
      <c r="CD11" s="840"/>
      <c r="CE11" s="840"/>
      <c r="CF11" s="840"/>
      <c r="CG11" s="840"/>
      <c r="CH11" s="840"/>
      <c r="CI11" s="840"/>
      <c r="CJ11" s="840"/>
      <c r="CK11" s="840"/>
      <c r="CL11" s="840"/>
      <c r="CM11" s="840"/>
      <c r="CN11" s="840"/>
      <c r="CO11" s="840"/>
      <c r="CP11" s="840"/>
      <c r="CQ11" s="840"/>
      <c r="CR11" s="840"/>
      <c r="CS11" s="840"/>
      <c r="CT11" s="840"/>
      <c r="CU11" s="840"/>
      <c r="CV11" s="840"/>
      <c r="CW11" s="840"/>
      <c r="CX11" s="840"/>
      <c r="CY11" s="840"/>
      <c r="CZ11" s="840"/>
      <c r="DA11" s="840"/>
      <c r="DB11" s="840"/>
      <c r="DC11" s="840"/>
      <c r="DD11" s="840"/>
      <c r="DE11" s="840"/>
      <c r="DF11" s="840"/>
      <c r="DG11" s="840"/>
      <c r="DH11" s="840"/>
      <c r="DI11" s="840"/>
      <c r="DJ11" s="840"/>
      <c r="DK11" s="840"/>
      <c r="DL11" s="840"/>
      <c r="DM11" s="840"/>
      <c r="DN11" s="840"/>
      <c r="DO11" s="840"/>
      <c r="DP11" s="840"/>
      <c r="DQ11" s="840"/>
      <c r="DR11" s="840"/>
      <c r="DS11" s="840"/>
      <c r="DT11" s="840"/>
      <c r="DU11" s="840"/>
      <c r="DV11" s="840"/>
      <c r="DW11" s="840"/>
      <c r="DX11" s="840"/>
      <c r="DY11" s="840"/>
      <c r="DZ11" s="840"/>
      <c r="EA11" s="840"/>
      <c r="EB11" s="840"/>
      <c r="EC11" s="840"/>
      <c r="ED11" s="840"/>
      <c r="EE11" s="840"/>
      <c r="EF11" s="840"/>
      <c r="EG11" s="840"/>
      <c r="EH11" s="840"/>
      <c r="EI11" s="840"/>
      <c r="EJ11" s="840"/>
      <c r="EK11" s="840"/>
      <c r="EL11" s="840"/>
      <c r="EM11" s="840"/>
      <c r="EN11" s="840"/>
      <c r="EO11" s="840"/>
      <c r="EP11" s="840"/>
      <c r="EQ11" s="840"/>
      <c r="ER11" s="840"/>
      <c r="ES11" s="840"/>
      <c r="ET11" s="840"/>
      <c r="EU11" s="840"/>
      <c r="EV11" s="840"/>
      <c r="EW11" s="840"/>
      <c r="EX11" s="840"/>
      <c r="EY11" s="840"/>
      <c r="EZ11" s="840"/>
      <c r="FA11" s="840"/>
      <c r="FB11" s="840"/>
      <c r="FC11" s="840"/>
      <c r="FD11" s="840"/>
      <c r="FE11" s="840"/>
      <c r="FF11" s="840"/>
      <c r="FG11" s="840"/>
      <c r="FH11" s="840"/>
      <c r="FI11" s="840"/>
      <c r="FJ11" s="840"/>
      <c r="FK11" s="840"/>
      <c r="FL11" s="840"/>
      <c r="FM11" s="840"/>
      <c r="FN11" s="840"/>
      <c r="FO11" s="840"/>
      <c r="FP11" s="840"/>
      <c r="FQ11" s="840"/>
      <c r="FR11" s="840"/>
      <c r="FS11" s="840"/>
      <c r="FT11" s="840"/>
      <c r="FU11" s="840"/>
      <c r="FV11" s="840"/>
      <c r="FW11" s="840"/>
      <c r="FX11" s="840"/>
      <c r="FY11" s="840"/>
      <c r="FZ11" s="840"/>
      <c r="GA11" s="840"/>
      <c r="GB11" s="840"/>
      <c r="GC11" s="840"/>
      <c r="GD11" s="840"/>
      <c r="GE11" s="840"/>
      <c r="GF11" s="840"/>
      <c r="GG11" s="840"/>
      <c r="GH11" s="840"/>
      <c r="GI11" s="840"/>
      <c r="GJ11" s="840"/>
      <c r="GK11" s="840"/>
      <c r="GL11" s="840"/>
      <c r="GM11" s="840"/>
      <c r="GN11" s="840"/>
      <c r="GO11" s="840"/>
      <c r="GP11" s="840"/>
      <c r="GQ11" s="840"/>
      <c r="GR11" s="840"/>
      <c r="GS11" s="840"/>
      <c r="GT11" s="840"/>
      <c r="GU11" s="840"/>
      <c r="GV11" s="840"/>
      <c r="GW11" s="840"/>
      <c r="GX11" s="840"/>
      <c r="GY11" s="840"/>
      <c r="GZ11" s="840"/>
      <c r="HA11" s="840"/>
      <c r="HB11" s="840"/>
      <c r="HC11" s="840"/>
      <c r="HD11" s="840"/>
      <c r="HE11" s="840"/>
      <c r="HF11" s="840"/>
      <c r="HG11" s="840"/>
      <c r="HH11" s="840"/>
      <c r="HI11" s="840"/>
    </row>
    <row r="12" s="841" customFormat="true" ht="19.5" hidden="true" customHeight="true" outlineLevel="0" collapsed="false">
      <c r="A12" s="837"/>
      <c r="B12" s="838" t="n">
        <v>0</v>
      </c>
      <c r="C12" s="838"/>
      <c r="D12" s="839" t="s">
        <v>1086</v>
      </c>
      <c r="E12" s="840"/>
      <c r="F12" s="840"/>
      <c r="G12" s="840"/>
      <c r="H12" s="840"/>
      <c r="I12" s="840"/>
      <c r="J12" s="840"/>
      <c r="K12" s="840"/>
      <c r="L12" s="840"/>
      <c r="M12" s="840"/>
      <c r="N12" s="840"/>
      <c r="O12" s="840"/>
      <c r="P12" s="840"/>
      <c r="Q12" s="840"/>
      <c r="R12" s="840"/>
      <c r="S12" s="840"/>
      <c r="T12" s="840"/>
      <c r="U12" s="840"/>
      <c r="V12" s="840"/>
      <c r="W12" s="840"/>
      <c r="X12" s="840"/>
      <c r="Y12" s="840"/>
      <c r="Z12" s="840"/>
      <c r="AA12" s="840"/>
      <c r="AB12" s="840"/>
      <c r="AC12" s="840"/>
      <c r="AD12" s="840"/>
      <c r="AE12" s="840"/>
      <c r="AF12" s="840"/>
      <c r="AG12" s="840"/>
      <c r="AH12" s="840"/>
      <c r="AI12" s="840"/>
      <c r="AJ12" s="840"/>
      <c r="AK12" s="840"/>
      <c r="AL12" s="840"/>
      <c r="AM12" s="840"/>
      <c r="AN12" s="840"/>
      <c r="AO12" s="840"/>
      <c r="AP12" s="840"/>
      <c r="AQ12" s="840"/>
      <c r="AR12" s="840"/>
      <c r="AS12" s="840"/>
      <c r="AT12" s="840"/>
      <c r="AU12" s="840"/>
      <c r="AV12" s="840"/>
      <c r="AW12" s="840"/>
      <c r="AX12" s="840"/>
      <c r="AY12" s="840"/>
      <c r="AZ12" s="840"/>
      <c r="BA12" s="840"/>
      <c r="BB12" s="840"/>
      <c r="BC12" s="840"/>
      <c r="BD12" s="840"/>
      <c r="BE12" s="840"/>
      <c r="BF12" s="840"/>
      <c r="BG12" s="840"/>
      <c r="BH12" s="840"/>
      <c r="BI12" s="840"/>
      <c r="BJ12" s="840"/>
      <c r="BK12" s="840"/>
      <c r="BL12" s="840"/>
      <c r="BM12" s="840"/>
      <c r="BN12" s="840"/>
      <c r="BO12" s="840"/>
      <c r="BP12" s="840"/>
      <c r="BQ12" s="840"/>
      <c r="BR12" s="840"/>
      <c r="BS12" s="840"/>
      <c r="BT12" s="840"/>
      <c r="BU12" s="840"/>
      <c r="BV12" s="840"/>
      <c r="BW12" s="840"/>
      <c r="BX12" s="840"/>
      <c r="BY12" s="840"/>
      <c r="BZ12" s="840"/>
      <c r="CA12" s="840"/>
      <c r="CB12" s="840"/>
      <c r="CC12" s="840"/>
      <c r="CD12" s="840"/>
      <c r="CE12" s="840"/>
      <c r="CF12" s="840"/>
      <c r="CG12" s="840"/>
      <c r="CH12" s="840"/>
      <c r="CI12" s="840"/>
      <c r="CJ12" s="840"/>
      <c r="CK12" s="840"/>
      <c r="CL12" s="840"/>
      <c r="CM12" s="840"/>
      <c r="CN12" s="840"/>
      <c r="CO12" s="840"/>
      <c r="CP12" s="840"/>
      <c r="CQ12" s="840"/>
      <c r="CR12" s="840"/>
      <c r="CS12" s="840"/>
      <c r="CT12" s="840"/>
      <c r="CU12" s="840"/>
      <c r="CV12" s="840"/>
      <c r="CW12" s="840"/>
      <c r="CX12" s="840"/>
      <c r="CY12" s="840"/>
      <c r="CZ12" s="840"/>
      <c r="DA12" s="840"/>
      <c r="DB12" s="840"/>
      <c r="DC12" s="840"/>
      <c r="DD12" s="840"/>
      <c r="DE12" s="840"/>
      <c r="DF12" s="840"/>
      <c r="DG12" s="840"/>
      <c r="DH12" s="840"/>
      <c r="DI12" s="840"/>
      <c r="DJ12" s="840"/>
      <c r="DK12" s="840"/>
      <c r="DL12" s="840"/>
      <c r="DM12" s="840"/>
      <c r="DN12" s="840"/>
      <c r="DO12" s="840"/>
      <c r="DP12" s="840"/>
      <c r="DQ12" s="840"/>
      <c r="DR12" s="840"/>
      <c r="DS12" s="840"/>
      <c r="DT12" s="840"/>
      <c r="DU12" s="840"/>
      <c r="DV12" s="840"/>
      <c r="DW12" s="840"/>
      <c r="DX12" s="840"/>
      <c r="DY12" s="840"/>
      <c r="DZ12" s="840"/>
      <c r="EA12" s="840"/>
      <c r="EB12" s="840"/>
      <c r="EC12" s="840"/>
      <c r="ED12" s="840"/>
      <c r="EE12" s="840"/>
      <c r="EF12" s="840"/>
      <c r="EG12" s="840"/>
      <c r="EH12" s="840"/>
      <c r="EI12" s="840"/>
      <c r="EJ12" s="840"/>
      <c r="EK12" s="840"/>
      <c r="EL12" s="840"/>
      <c r="EM12" s="840"/>
      <c r="EN12" s="840"/>
      <c r="EO12" s="840"/>
      <c r="EP12" s="840"/>
      <c r="EQ12" s="840"/>
      <c r="ER12" s="840"/>
      <c r="ES12" s="840"/>
      <c r="ET12" s="840"/>
      <c r="EU12" s="840"/>
      <c r="EV12" s="840"/>
      <c r="EW12" s="840"/>
      <c r="EX12" s="840"/>
      <c r="EY12" s="840"/>
      <c r="EZ12" s="840"/>
      <c r="FA12" s="840"/>
      <c r="FB12" s="840"/>
      <c r="FC12" s="840"/>
      <c r="FD12" s="840"/>
      <c r="FE12" s="840"/>
      <c r="FF12" s="840"/>
      <c r="FG12" s="840"/>
      <c r="FH12" s="840"/>
      <c r="FI12" s="840"/>
      <c r="FJ12" s="840"/>
      <c r="FK12" s="840"/>
      <c r="FL12" s="840"/>
      <c r="FM12" s="840"/>
      <c r="FN12" s="840"/>
      <c r="FO12" s="840"/>
      <c r="FP12" s="840"/>
      <c r="FQ12" s="840"/>
      <c r="FR12" s="840"/>
      <c r="FS12" s="840"/>
      <c r="FT12" s="840"/>
      <c r="FU12" s="840"/>
      <c r="FV12" s="840"/>
      <c r="FW12" s="840"/>
      <c r="FX12" s="840"/>
      <c r="FY12" s="840"/>
      <c r="FZ12" s="840"/>
      <c r="GA12" s="840"/>
      <c r="GB12" s="840"/>
      <c r="GC12" s="840"/>
      <c r="GD12" s="840"/>
      <c r="GE12" s="840"/>
      <c r="GF12" s="840"/>
      <c r="GG12" s="840"/>
      <c r="GH12" s="840"/>
      <c r="GI12" s="840"/>
      <c r="GJ12" s="840"/>
      <c r="GK12" s="840"/>
      <c r="GL12" s="840"/>
      <c r="GM12" s="840"/>
      <c r="GN12" s="840"/>
      <c r="GO12" s="840"/>
      <c r="GP12" s="840"/>
      <c r="GQ12" s="840"/>
      <c r="GR12" s="840"/>
      <c r="GS12" s="840"/>
      <c r="GT12" s="840"/>
      <c r="GU12" s="840"/>
      <c r="GV12" s="840"/>
      <c r="GW12" s="840"/>
      <c r="GX12" s="840"/>
      <c r="GY12" s="840"/>
      <c r="GZ12" s="840"/>
      <c r="HA12" s="840"/>
      <c r="HB12" s="840"/>
      <c r="HC12" s="840"/>
      <c r="HD12" s="840"/>
      <c r="HE12" s="840"/>
      <c r="HF12" s="840"/>
      <c r="HG12" s="840"/>
      <c r="HH12" s="840"/>
      <c r="HI12" s="840"/>
    </row>
    <row r="13" s="841" customFormat="true" ht="19.5" hidden="true" customHeight="true" outlineLevel="0" collapsed="false">
      <c r="A13" s="837"/>
      <c r="B13" s="838" t="n">
        <v>0</v>
      </c>
      <c r="C13" s="838"/>
      <c r="D13" s="839" t="s">
        <v>417</v>
      </c>
      <c r="E13" s="840"/>
      <c r="F13" s="840"/>
      <c r="G13" s="840"/>
      <c r="H13" s="840"/>
      <c r="I13" s="840"/>
      <c r="J13" s="840"/>
      <c r="K13" s="840"/>
      <c r="L13" s="840"/>
      <c r="M13" s="840"/>
      <c r="N13" s="840"/>
      <c r="O13" s="840"/>
      <c r="P13" s="840"/>
      <c r="Q13" s="840"/>
      <c r="R13" s="840"/>
      <c r="S13" s="840"/>
      <c r="T13" s="840"/>
      <c r="U13" s="840"/>
      <c r="V13" s="840"/>
      <c r="W13" s="840"/>
      <c r="X13" s="840"/>
      <c r="Y13" s="840"/>
      <c r="Z13" s="840"/>
      <c r="AA13" s="840"/>
      <c r="AB13" s="840"/>
      <c r="AC13" s="840"/>
      <c r="AD13" s="840"/>
      <c r="AE13" s="840"/>
      <c r="AF13" s="840"/>
      <c r="AG13" s="840"/>
      <c r="AH13" s="840"/>
      <c r="AI13" s="840"/>
      <c r="AJ13" s="840"/>
      <c r="AK13" s="840"/>
      <c r="AL13" s="840"/>
      <c r="AM13" s="840"/>
      <c r="AN13" s="840"/>
      <c r="AO13" s="840"/>
      <c r="AP13" s="840"/>
      <c r="AQ13" s="840"/>
      <c r="AR13" s="840"/>
      <c r="AS13" s="840"/>
      <c r="AT13" s="840"/>
      <c r="AU13" s="840"/>
      <c r="AV13" s="840"/>
      <c r="AW13" s="840"/>
      <c r="AX13" s="840"/>
      <c r="AY13" s="840"/>
      <c r="AZ13" s="840"/>
      <c r="BA13" s="840"/>
      <c r="BB13" s="840"/>
      <c r="BC13" s="840"/>
      <c r="BD13" s="840"/>
      <c r="BE13" s="840"/>
      <c r="BF13" s="840"/>
      <c r="BG13" s="840"/>
      <c r="BH13" s="840"/>
      <c r="BI13" s="840"/>
      <c r="BJ13" s="840"/>
      <c r="BK13" s="840"/>
      <c r="BL13" s="840"/>
      <c r="BM13" s="840"/>
      <c r="BN13" s="840"/>
      <c r="BO13" s="840"/>
      <c r="BP13" s="840"/>
      <c r="BQ13" s="840"/>
      <c r="BR13" s="840"/>
      <c r="BS13" s="840"/>
      <c r="BT13" s="840"/>
      <c r="BU13" s="840"/>
      <c r="BV13" s="840"/>
      <c r="BW13" s="840"/>
      <c r="BX13" s="840"/>
      <c r="BY13" s="840"/>
      <c r="BZ13" s="840"/>
      <c r="CA13" s="840"/>
      <c r="CB13" s="840"/>
      <c r="CC13" s="840"/>
      <c r="CD13" s="840"/>
      <c r="CE13" s="840"/>
      <c r="CF13" s="840"/>
      <c r="CG13" s="840"/>
      <c r="CH13" s="840"/>
      <c r="CI13" s="840"/>
      <c r="CJ13" s="840"/>
      <c r="CK13" s="840"/>
      <c r="CL13" s="840"/>
      <c r="CM13" s="840"/>
      <c r="CN13" s="840"/>
      <c r="CO13" s="840"/>
      <c r="CP13" s="840"/>
      <c r="CQ13" s="840"/>
      <c r="CR13" s="840"/>
      <c r="CS13" s="840"/>
      <c r="CT13" s="840"/>
      <c r="CU13" s="840"/>
      <c r="CV13" s="840"/>
      <c r="CW13" s="840"/>
      <c r="CX13" s="840"/>
      <c r="CY13" s="840"/>
      <c r="CZ13" s="840"/>
      <c r="DA13" s="840"/>
      <c r="DB13" s="840"/>
      <c r="DC13" s="840"/>
      <c r="DD13" s="840"/>
      <c r="DE13" s="840"/>
      <c r="DF13" s="840"/>
      <c r="DG13" s="840"/>
      <c r="DH13" s="840"/>
      <c r="DI13" s="840"/>
      <c r="DJ13" s="840"/>
      <c r="DK13" s="840"/>
      <c r="DL13" s="840"/>
      <c r="DM13" s="840"/>
      <c r="DN13" s="840"/>
      <c r="DO13" s="840"/>
      <c r="DP13" s="840"/>
      <c r="DQ13" s="840"/>
      <c r="DR13" s="840"/>
      <c r="DS13" s="840"/>
      <c r="DT13" s="840"/>
      <c r="DU13" s="840"/>
      <c r="DV13" s="840"/>
      <c r="DW13" s="840"/>
      <c r="DX13" s="840"/>
      <c r="DY13" s="840"/>
      <c r="DZ13" s="840"/>
      <c r="EA13" s="840"/>
      <c r="EB13" s="840"/>
      <c r="EC13" s="840"/>
      <c r="ED13" s="840"/>
      <c r="EE13" s="840"/>
      <c r="EF13" s="840"/>
      <c r="EG13" s="840"/>
      <c r="EH13" s="840"/>
      <c r="EI13" s="840"/>
      <c r="EJ13" s="840"/>
      <c r="EK13" s="840"/>
      <c r="EL13" s="840"/>
      <c r="EM13" s="840"/>
      <c r="EN13" s="840"/>
      <c r="EO13" s="840"/>
      <c r="EP13" s="840"/>
      <c r="EQ13" s="840"/>
      <c r="ER13" s="840"/>
      <c r="ES13" s="840"/>
      <c r="ET13" s="840"/>
      <c r="EU13" s="840"/>
      <c r="EV13" s="840"/>
      <c r="EW13" s="840"/>
      <c r="EX13" s="840"/>
      <c r="EY13" s="840"/>
      <c r="EZ13" s="840"/>
      <c r="FA13" s="840"/>
      <c r="FB13" s="840"/>
      <c r="FC13" s="840"/>
      <c r="FD13" s="840"/>
      <c r="FE13" s="840"/>
      <c r="FF13" s="840"/>
      <c r="FG13" s="840"/>
      <c r="FH13" s="840"/>
      <c r="FI13" s="840"/>
      <c r="FJ13" s="840"/>
      <c r="FK13" s="840"/>
      <c r="FL13" s="840"/>
      <c r="FM13" s="840"/>
      <c r="FN13" s="840"/>
      <c r="FO13" s="840"/>
      <c r="FP13" s="840"/>
      <c r="FQ13" s="840"/>
      <c r="FR13" s="840"/>
      <c r="FS13" s="840"/>
      <c r="FT13" s="840"/>
      <c r="FU13" s="840"/>
      <c r="FV13" s="840"/>
      <c r="FW13" s="840"/>
      <c r="FX13" s="840"/>
      <c r="FY13" s="840"/>
      <c r="FZ13" s="840"/>
      <c r="GA13" s="840"/>
      <c r="GB13" s="840"/>
      <c r="GC13" s="840"/>
      <c r="GD13" s="840"/>
      <c r="GE13" s="840"/>
      <c r="GF13" s="840"/>
      <c r="GG13" s="840"/>
      <c r="GH13" s="840"/>
      <c r="GI13" s="840"/>
      <c r="GJ13" s="840"/>
      <c r="GK13" s="840"/>
      <c r="GL13" s="840"/>
      <c r="GM13" s="840"/>
      <c r="GN13" s="840"/>
      <c r="GO13" s="840"/>
      <c r="GP13" s="840"/>
      <c r="GQ13" s="840"/>
      <c r="GR13" s="840"/>
      <c r="GS13" s="840"/>
      <c r="GT13" s="840"/>
      <c r="GU13" s="840"/>
      <c r="GV13" s="840"/>
      <c r="GW13" s="840"/>
      <c r="GX13" s="840"/>
      <c r="GY13" s="840"/>
      <c r="GZ13" s="840"/>
      <c r="HA13" s="840"/>
      <c r="HB13" s="840"/>
      <c r="HC13" s="840"/>
      <c r="HD13" s="840"/>
      <c r="HE13" s="840"/>
      <c r="HF13" s="840"/>
      <c r="HG13" s="840"/>
      <c r="HH13" s="840"/>
      <c r="HI13" s="840"/>
    </row>
    <row r="14" s="845" customFormat="true" ht="20.1" hidden="true" customHeight="true" outlineLevel="0" collapsed="false">
      <c r="A14" s="837"/>
      <c r="B14" s="843" t="n">
        <v>0</v>
      </c>
      <c r="C14" s="843"/>
      <c r="D14" s="839" t="s">
        <v>924</v>
      </c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44"/>
      <c r="R14" s="844"/>
      <c r="S14" s="844"/>
      <c r="T14" s="844"/>
      <c r="U14" s="844"/>
      <c r="V14" s="844"/>
      <c r="W14" s="844"/>
      <c r="X14" s="844"/>
      <c r="Y14" s="844"/>
      <c r="Z14" s="844"/>
      <c r="AA14" s="844"/>
      <c r="AB14" s="844"/>
      <c r="AC14" s="844"/>
      <c r="AD14" s="844"/>
      <c r="AE14" s="844"/>
      <c r="AF14" s="844"/>
      <c r="AG14" s="844"/>
      <c r="AH14" s="844"/>
      <c r="AI14" s="844"/>
      <c r="AJ14" s="844"/>
      <c r="AK14" s="844"/>
      <c r="AL14" s="844"/>
      <c r="AM14" s="844"/>
      <c r="AN14" s="844"/>
      <c r="AO14" s="844"/>
      <c r="AP14" s="844"/>
      <c r="AQ14" s="844"/>
      <c r="AR14" s="844"/>
      <c r="AS14" s="844"/>
      <c r="AT14" s="844"/>
      <c r="AU14" s="844"/>
      <c r="AV14" s="844"/>
      <c r="AW14" s="844"/>
      <c r="AX14" s="844"/>
      <c r="AY14" s="844"/>
      <c r="AZ14" s="844"/>
      <c r="BA14" s="844"/>
      <c r="BB14" s="844"/>
      <c r="BC14" s="844"/>
      <c r="BD14" s="844"/>
      <c r="BE14" s="844"/>
      <c r="BF14" s="844"/>
      <c r="BG14" s="844"/>
      <c r="BH14" s="844"/>
      <c r="BI14" s="844"/>
      <c r="BJ14" s="844"/>
      <c r="BK14" s="844"/>
      <c r="BL14" s="844"/>
      <c r="BM14" s="844"/>
      <c r="BN14" s="844"/>
      <c r="BO14" s="844"/>
      <c r="BP14" s="844"/>
      <c r="BQ14" s="844"/>
      <c r="BR14" s="844"/>
      <c r="BS14" s="844"/>
      <c r="BT14" s="844"/>
      <c r="BU14" s="844"/>
      <c r="BV14" s="844"/>
      <c r="BW14" s="844"/>
      <c r="BX14" s="844"/>
      <c r="BY14" s="844"/>
      <c r="BZ14" s="844"/>
      <c r="CA14" s="844"/>
      <c r="CB14" s="844"/>
      <c r="CC14" s="844"/>
      <c r="CD14" s="844"/>
      <c r="CE14" s="844"/>
      <c r="CF14" s="844"/>
      <c r="CG14" s="844"/>
      <c r="CH14" s="844"/>
      <c r="CI14" s="844"/>
      <c r="CJ14" s="844"/>
      <c r="CK14" s="844"/>
      <c r="CL14" s="844"/>
      <c r="CM14" s="844"/>
      <c r="CN14" s="844"/>
      <c r="CO14" s="844"/>
      <c r="CP14" s="844"/>
      <c r="CQ14" s="844"/>
      <c r="CR14" s="844"/>
      <c r="CS14" s="844"/>
      <c r="CT14" s="844"/>
      <c r="CU14" s="844"/>
      <c r="CV14" s="844"/>
      <c r="CW14" s="844"/>
      <c r="CX14" s="844"/>
      <c r="CY14" s="844"/>
      <c r="CZ14" s="844"/>
      <c r="DA14" s="844"/>
      <c r="DB14" s="844"/>
      <c r="DC14" s="844"/>
      <c r="DD14" s="844"/>
      <c r="DE14" s="844"/>
      <c r="DF14" s="844"/>
      <c r="DG14" s="844"/>
      <c r="DH14" s="844"/>
      <c r="DI14" s="844"/>
      <c r="DJ14" s="844"/>
      <c r="DK14" s="844"/>
      <c r="DL14" s="844"/>
      <c r="DM14" s="844"/>
      <c r="DN14" s="844"/>
      <c r="DO14" s="844"/>
      <c r="DP14" s="844"/>
      <c r="DQ14" s="844"/>
      <c r="DR14" s="844"/>
      <c r="DS14" s="844"/>
      <c r="DT14" s="844"/>
      <c r="DU14" s="844"/>
      <c r="DV14" s="844"/>
      <c r="DW14" s="844"/>
      <c r="DX14" s="844"/>
      <c r="DY14" s="844"/>
      <c r="DZ14" s="844"/>
      <c r="EA14" s="844"/>
      <c r="EB14" s="844"/>
      <c r="EC14" s="844"/>
      <c r="ED14" s="844"/>
      <c r="EE14" s="844"/>
      <c r="EF14" s="844"/>
      <c r="EG14" s="844"/>
      <c r="EH14" s="844"/>
      <c r="EI14" s="844"/>
      <c r="EJ14" s="844"/>
      <c r="EK14" s="844"/>
      <c r="EL14" s="844"/>
      <c r="EM14" s="844"/>
      <c r="EN14" s="844"/>
      <c r="EO14" s="844"/>
      <c r="EP14" s="844"/>
      <c r="EQ14" s="844"/>
      <c r="ER14" s="844"/>
      <c r="ES14" s="844"/>
      <c r="ET14" s="844"/>
      <c r="EU14" s="844"/>
      <c r="EV14" s="844"/>
      <c r="EW14" s="844"/>
      <c r="EX14" s="844"/>
      <c r="EY14" s="844"/>
      <c r="EZ14" s="844"/>
      <c r="FA14" s="844"/>
      <c r="FB14" s="844"/>
      <c r="FC14" s="844"/>
      <c r="FD14" s="844"/>
      <c r="FE14" s="844"/>
      <c r="FF14" s="844"/>
      <c r="FG14" s="844"/>
      <c r="FH14" s="844"/>
      <c r="FI14" s="844"/>
      <c r="FJ14" s="844"/>
      <c r="FK14" s="844"/>
      <c r="FL14" s="844"/>
      <c r="FM14" s="844"/>
      <c r="FN14" s="844"/>
      <c r="FO14" s="844"/>
      <c r="FP14" s="844"/>
      <c r="FQ14" s="844"/>
      <c r="FR14" s="844"/>
      <c r="FS14" s="844"/>
      <c r="FT14" s="844"/>
      <c r="FU14" s="844"/>
      <c r="FV14" s="844"/>
      <c r="FW14" s="844"/>
      <c r="FX14" s="844"/>
      <c r="FY14" s="844"/>
      <c r="FZ14" s="844"/>
      <c r="GA14" s="844"/>
      <c r="GB14" s="844"/>
      <c r="GC14" s="844"/>
      <c r="GD14" s="844"/>
      <c r="GE14" s="844"/>
      <c r="GF14" s="844"/>
      <c r="GG14" s="844"/>
      <c r="GH14" s="844"/>
      <c r="GI14" s="844"/>
      <c r="GJ14" s="844"/>
      <c r="GK14" s="844"/>
      <c r="GL14" s="844"/>
      <c r="GM14" s="844"/>
      <c r="GN14" s="844"/>
      <c r="GO14" s="844"/>
      <c r="GP14" s="844"/>
      <c r="GQ14" s="844"/>
      <c r="GR14" s="844"/>
      <c r="GS14" s="844"/>
      <c r="GT14" s="844"/>
      <c r="GU14" s="844"/>
      <c r="GV14" s="844"/>
      <c r="GW14" s="844"/>
      <c r="GX14" s="844"/>
      <c r="GY14" s="844"/>
      <c r="GZ14" s="844"/>
      <c r="HA14" s="844"/>
      <c r="HB14" s="844"/>
      <c r="HC14" s="844"/>
      <c r="HD14" s="844"/>
      <c r="HE14" s="844"/>
      <c r="HF14" s="844"/>
      <c r="HG14" s="844"/>
      <c r="HH14" s="844"/>
      <c r="HI14" s="844"/>
    </row>
    <row r="15" s="840" customFormat="true" ht="20.1" hidden="false" customHeight="true" outlineLevel="0" collapsed="false">
      <c r="A15" s="837" t="s">
        <v>1087</v>
      </c>
      <c r="B15" s="838" t="n">
        <v>766.7</v>
      </c>
      <c r="C15" s="838" t="n">
        <f aca="false">+C291</f>
        <v>228</v>
      </c>
      <c r="D15" s="839" t="s">
        <v>1082</v>
      </c>
    </row>
    <row r="16" s="840" customFormat="true" ht="20.1" hidden="false" customHeight="true" outlineLevel="0" collapsed="false">
      <c r="A16" s="837"/>
      <c r="B16" s="838" t="n">
        <v>841.99</v>
      </c>
      <c r="C16" s="838" t="e">
        <f aca="false">+C292</f>
        <v>#REF!</v>
      </c>
      <c r="D16" s="839" t="s">
        <v>1083</v>
      </c>
    </row>
    <row r="17" s="840" customFormat="true" ht="20.1" hidden="false" customHeight="true" outlineLevel="0" collapsed="false">
      <c r="A17" s="842"/>
      <c r="B17" s="838" t="n">
        <v>830.19</v>
      </c>
      <c r="C17" s="838"/>
      <c r="D17" s="839" t="s">
        <v>1084</v>
      </c>
    </row>
    <row r="18" s="840" customFormat="true" ht="20.1" hidden="false" customHeight="true" outlineLevel="0" collapsed="false">
      <c r="A18" s="842"/>
      <c r="B18" s="838" t="n">
        <v>830.19</v>
      </c>
      <c r="C18" s="838"/>
      <c r="D18" s="839" t="s">
        <v>1088</v>
      </c>
    </row>
    <row r="19" s="840" customFormat="true" ht="20.1" hidden="false" customHeight="true" outlineLevel="0" collapsed="false">
      <c r="A19" s="842"/>
      <c r="B19" s="838" t="n">
        <v>842.19</v>
      </c>
      <c r="C19" s="838"/>
      <c r="D19" s="839" t="s">
        <v>1089</v>
      </c>
    </row>
    <row r="20" s="840" customFormat="true" ht="22.5" hidden="false" customHeight="true" outlineLevel="0" collapsed="false">
      <c r="A20" s="837"/>
      <c r="B20" s="838" t="n">
        <v>842.19</v>
      </c>
      <c r="C20" s="838"/>
      <c r="D20" s="839" t="s">
        <v>1085</v>
      </c>
    </row>
    <row r="21" s="840" customFormat="true" ht="20.1" hidden="false" customHeight="true" outlineLevel="0" collapsed="false">
      <c r="A21" s="837"/>
      <c r="B21" s="838" t="n">
        <v>842.19</v>
      </c>
      <c r="C21" s="838"/>
      <c r="D21" s="839" t="s">
        <v>1086</v>
      </c>
    </row>
    <row r="22" s="840" customFormat="true" ht="20.1" hidden="true" customHeight="true" outlineLevel="0" collapsed="false">
      <c r="A22" s="837"/>
      <c r="B22" s="838" t="n">
        <v>842.19</v>
      </c>
      <c r="C22" s="838"/>
      <c r="D22" s="839" t="s">
        <v>417</v>
      </c>
    </row>
    <row r="23" s="844" customFormat="true" ht="20.1" hidden="true" customHeight="true" outlineLevel="0" collapsed="false">
      <c r="A23" s="837"/>
      <c r="B23" s="843" t="n">
        <v>1.09820007825747</v>
      </c>
      <c r="C23" s="843"/>
      <c r="D23" s="839" t="s">
        <v>924</v>
      </c>
    </row>
    <row r="24" s="840" customFormat="true" ht="20.1" hidden="false" customHeight="true" outlineLevel="0" collapsed="false">
      <c r="A24" s="846" t="s">
        <v>1090</v>
      </c>
      <c r="B24" s="847" t="n">
        <v>203.5</v>
      </c>
      <c r="C24" s="847"/>
      <c r="D24" s="839" t="s">
        <v>1082</v>
      </c>
    </row>
    <row r="25" s="840" customFormat="true" ht="20.25" hidden="false" customHeight="false" outlineLevel="0" collapsed="false">
      <c r="A25" s="846"/>
      <c r="B25" s="847" t="n">
        <v>203.5</v>
      </c>
      <c r="C25" s="847" t="e">
        <f aca="false">+#REF!</f>
        <v>#REF!</v>
      </c>
      <c r="D25" s="839" t="s">
        <v>1083</v>
      </c>
    </row>
    <row r="26" s="840" customFormat="true" ht="20.25" hidden="false" customHeight="true" outlineLevel="0" collapsed="false">
      <c r="A26" s="842"/>
      <c r="B26" s="847" t="n">
        <v>203.5</v>
      </c>
      <c r="C26" s="847"/>
      <c r="D26" s="839" t="s">
        <v>1084</v>
      </c>
    </row>
    <row r="27" s="840" customFormat="true" ht="20.25" hidden="false" customHeight="true" outlineLevel="0" collapsed="false">
      <c r="A27" s="842"/>
      <c r="B27" s="847" t="n">
        <v>203.5</v>
      </c>
      <c r="C27" s="847"/>
      <c r="D27" s="839" t="s">
        <v>1088</v>
      </c>
    </row>
    <row r="28" s="840" customFormat="true" ht="20.25" hidden="false" customHeight="true" outlineLevel="0" collapsed="false">
      <c r="A28" s="842"/>
      <c r="B28" s="847" t="n">
        <v>203.5</v>
      </c>
      <c r="C28" s="847"/>
      <c r="D28" s="839" t="s">
        <v>1089</v>
      </c>
    </row>
    <row r="29" s="840" customFormat="true" ht="20.1" hidden="false" customHeight="true" outlineLevel="0" collapsed="false">
      <c r="A29" s="837"/>
      <c r="B29" s="847" t="n">
        <v>203.5</v>
      </c>
      <c r="C29" s="847"/>
      <c r="D29" s="839" t="s">
        <v>1085</v>
      </c>
    </row>
    <row r="30" s="840" customFormat="true" ht="20.1" hidden="false" customHeight="true" outlineLevel="0" collapsed="false">
      <c r="A30" s="837"/>
      <c r="B30" s="847" t="n">
        <v>203.5</v>
      </c>
      <c r="C30" s="847"/>
      <c r="D30" s="839" t="s">
        <v>1086</v>
      </c>
    </row>
    <row r="31" s="840" customFormat="true" ht="20.1" hidden="true" customHeight="true" outlineLevel="0" collapsed="false">
      <c r="A31" s="837"/>
      <c r="B31" s="847" t="n">
        <v>203.5</v>
      </c>
      <c r="C31" s="847"/>
      <c r="D31" s="839" t="s">
        <v>417</v>
      </c>
    </row>
    <row r="32" s="844" customFormat="true" ht="20.1" hidden="true" customHeight="true" outlineLevel="0" collapsed="false">
      <c r="A32" s="837"/>
      <c r="B32" s="843" t="n">
        <v>1</v>
      </c>
      <c r="C32" s="843"/>
      <c r="D32" s="839" t="s">
        <v>924</v>
      </c>
    </row>
    <row r="33" s="844" customFormat="true" ht="20.1" hidden="false" customHeight="true" outlineLevel="0" collapsed="false">
      <c r="A33" s="846" t="s">
        <v>1091</v>
      </c>
      <c r="B33" s="847" t="n">
        <v>232.5</v>
      </c>
      <c r="C33" s="847"/>
      <c r="D33" s="839" t="s">
        <v>1082</v>
      </c>
    </row>
    <row r="34" s="844" customFormat="true" ht="20.1" hidden="false" customHeight="true" outlineLevel="0" collapsed="false">
      <c r="A34" s="846"/>
      <c r="B34" s="847" t="n">
        <v>136</v>
      </c>
      <c r="C34" s="847"/>
      <c r="D34" s="839" t="s">
        <v>1083</v>
      </c>
    </row>
    <row r="35" s="844" customFormat="true" ht="20.1" hidden="false" customHeight="true" outlineLevel="0" collapsed="false">
      <c r="A35" s="848"/>
      <c r="B35" s="847" t="n">
        <v>122</v>
      </c>
      <c r="C35" s="847"/>
      <c r="D35" s="839" t="s">
        <v>1084</v>
      </c>
    </row>
    <row r="36" s="844" customFormat="true" ht="20.1" hidden="false" customHeight="true" outlineLevel="0" collapsed="false">
      <c r="A36" s="848"/>
      <c r="B36" s="847" t="n">
        <v>126</v>
      </c>
      <c r="C36" s="847"/>
      <c r="D36" s="839" t="s">
        <v>1088</v>
      </c>
    </row>
    <row r="37" s="844" customFormat="true" ht="20.1" hidden="false" customHeight="true" outlineLevel="0" collapsed="false">
      <c r="A37" s="848"/>
      <c r="B37" s="847" t="n">
        <v>126</v>
      </c>
      <c r="C37" s="847"/>
      <c r="D37" s="839" t="s">
        <v>1089</v>
      </c>
    </row>
    <row r="38" s="844" customFormat="true" ht="20.1" hidden="false" customHeight="true" outlineLevel="0" collapsed="false">
      <c r="A38" s="837"/>
      <c r="B38" s="847" t="n">
        <v>124</v>
      </c>
      <c r="C38" s="847"/>
      <c r="D38" s="839" t="s">
        <v>1085</v>
      </c>
    </row>
    <row r="39" s="844" customFormat="true" ht="20.1" hidden="false" customHeight="true" outlineLevel="0" collapsed="false">
      <c r="A39" s="848"/>
      <c r="B39" s="847" t="n">
        <v>124</v>
      </c>
      <c r="C39" s="847"/>
      <c r="D39" s="839" t="s">
        <v>1086</v>
      </c>
    </row>
    <row r="40" s="850" customFormat="true" ht="20.1" hidden="true" customHeight="true" outlineLevel="0" collapsed="false">
      <c r="A40" s="849"/>
      <c r="B40" s="847" t="n">
        <v>124</v>
      </c>
      <c r="C40" s="847"/>
      <c r="D40" s="839" t="s">
        <v>417</v>
      </c>
    </row>
    <row r="41" s="850" customFormat="true" ht="20.1" hidden="true" customHeight="true" outlineLevel="0" collapsed="false">
      <c r="A41" s="849"/>
      <c r="B41" s="843" t="n">
        <v>0.58494623655914</v>
      </c>
      <c r="C41" s="851"/>
      <c r="D41" s="839" t="s">
        <v>924</v>
      </c>
    </row>
    <row r="42" s="841" customFormat="true" ht="20.1" hidden="false" customHeight="true" outlineLevel="0" collapsed="false">
      <c r="A42" s="852" t="s">
        <v>1092</v>
      </c>
      <c r="B42" s="853" t="n">
        <v>1962.9</v>
      </c>
      <c r="C42" s="854" t="n">
        <f aca="false">+C33+C24+C15+C8</f>
        <v>228</v>
      </c>
      <c r="D42" s="753" t="s">
        <v>1082</v>
      </c>
    </row>
    <row r="43" s="841" customFormat="true" ht="36" hidden="false" customHeight="true" outlineLevel="0" collapsed="false">
      <c r="A43" s="852"/>
      <c r="B43" s="853" t="n">
        <v>1181.49</v>
      </c>
      <c r="C43" s="853" t="e">
        <f aca="false">+C25+C16+C9</f>
        <v>#REF!</v>
      </c>
      <c r="D43" s="753" t="s">
        <v>1083</v>
      </c>
    </row>
    <row r="44" s="841" customFormat="true" ht="16.5" hidden="false" customHeight="true" outlineLevel="0" collapsed="false">
      <c r="A44" s="855"/>
      <c r="B44" s="853" t="n">
        <v>1155.69</v>
      </c>
      <c r="C44" s="853" t="n">
        <f aca="false">+C35+C26+C17+C10</f>
        <v>0</v>
      </c>
      <c r="D44" s="753" t="s">
        <v>1084</v>
      </c>
    </row>
    <row r="45" s="841" customFormat="true" ht="16.5" hidden="false" customHeight="true" outlineLevel="0" collapsed="false">
      <c r="A45" s="855"/>
      <c r="B45" s="853" t="n">
        <v>1159.69</v>
      </c>
      <c r="C45" s="853"/>
      <c r="D45" s="753" t="s">
        <v>1088</v>
      </c>
    </row>
    <row r="46" s="841" customFormat="true" ht="16.5" hidden="false" customHeight="true" outlineLevel="0" collapsed="false">
      <c r="A46" s="855"/>
      <c r="B46" s="853" t="n">
        <v>1171.69</v>
      </c>
      <c r="C46" s="853"/>
      <c r="D46" s="753" t="s">
        <v>1089</v>
      </c>
    </row>
    <row r="47" s="841" customFormat="true" ht="16.5" hidden="false" customHeight="true" outlineLevel="0" collapsed="false">
      <c r="A47" s="855"/>
      <c r="B47" s="853" t="n">
        <v>1169.69</v>
      </c>
      <c r="C47" s="853" t="n">
        <f aca="false">+C38+C29+C20+C11</f>
        <v>0</v>
      </c>
      <c r="D47" s="753" t="s">
        <v>1085</v>
      </c>
    </row>
    <row r="48" s="841" customFormat="true" ht="17.1" hidden="false" customHeight="true" outlineLevel="0" collapsed="false">
      <c r="A48" s="855"/>
      <c r="B48" s="853" t="n">
        <v>1169.69</v>
      </c>
      <c r="C48" s="853" t="n">
        <f aca="false">+C39+C30+C21+C12</f>
        <v>0</v>
      </c>
      <c r="D48" s="753" t="s">
        <v>1086</v>
      </c>
    </row>
    <row r="49" s="841" customFormat="true" ht="17.1" hidden="true" customHeight="true" outlineLevel="0" collapsed="false">
      <c r="A49" s="855"/>
      <c r="B49" s="853" t="n">
        <v>1169.69</v>
      </c>
      <c r="C49" s="853" t="n">
        <f aca="false">+C40+C31+C22+C13</f>
        <v>0</v>
      </c>
      <c r="D49" s="753" t="s">
        <v>417</v>
      </c>
    </row>
    <row r="50" s="845" customFormat="true" ht="20.1" hidden="true" customHeight="true" outlineLevel="0" collapsed="false">
      <c r="A50" s="855"/>
      <c r="B50" s="856" t="n">
        <v>0.601910438636711</v>
      </c>
      <c r="C50" s="856"/>
      <c r="D50" s="753" t="s">
        <v>924</v>
      </c>
    </row>
    <row r="51" s="840" customFormat="true" ht="17.1" hidden="false" customHeight="true" outlineLevel="0" collapsed="false">
      <c r="A51" s="857" t="s">
        <v>1093</v>
      </c>
      <c r="B51" s="847" t="n">
        <v>46.8</v>
      </c>
      <c r="C51" s="847"/>
      <c r="D51" s="784" t="s">
        <v>1082</v>
      </c>
    </row>
    <row r="52" s="840" customFormat="true" ht="17.1" hidden="false" customHeight="true" outlineLevel="0" collapsed="false">
      <c r="A52" s="857"/>
      <c r="B52" s="847" t="n">
        <v>0</v>
      </c>
      <c r="C52" s="847" t="e">
        <f aca="false">+#REF!</f>
        <v>#REF!</v>
      </c>
      <c r="D52" s="784" t="s">
        <v>1083</v>
      </c>
    </row>
    <row r="53" s="840" customFormat="true" ht="17.1" hidden="false" customHeight="true" outlineLevel="0" collapsed="false">
      <c r="A53" s="858"/>
      <c r="B53" s="847" t="n">
        <v>0</v>
      </c>
      <c r="C53" s="847"/>
      <c r="D53" s="784" t="s">
        <v>1084</v>
      </c>
    </row>
    <row r="54" s="840" customFormat="true" ht="17.25" hidden="true" customHeight="true" outlineLevel="0" collapsed="false">
      <c r="A54" s="858"/>
      <c r="B54" s="847" t="n">
        <v>0</v>
      </c>
      <c r="C54" s="847"/>
      <c r="D54" s="784" t="s">
        <v>1085</v>
      </c>
    </row>
    <row r="55" s="840" customFormat="true" ht="17.1" hidden="true" customHeight="true" outlineLevel="0" collapsed="false">
      <c r="A55" s="858"/>
      <c r="B55" s="847" t="n">
        <v>0</v>
      </c>
      <c r="C55" s="847"/>
      <c r="D55" s="784" t="s">
        <v>1086</v>
      </c>
    </row>
    <row r="56" s="840" customFormat="true" ht="17.1" hidden="true" customHeight="true" outlineLevel="0" collapsed="false">
      <c r="A56" s="858"/>
      <c r="B56" s="847" t="n">
        <v>0</v>
      </c>
      <c r="C56" s="847"/>
      <c r="D56" s="784" t="s">
        <v>417</v>
      </c>
    </row>
    <row r="57" s="844" customFormat="true" ht="17.1" hidden="true" customHeight="true" outlineLevel="0" collapsed="false">
      <c r="A57" s="858"/>
      <c r="B57" s="859" t="n">
        <v>0</v>
      </c>
      <c r="C57" s="859"/>
      <c r="D57" s="784" t="s">
        <v>924</v>
      </c>
    </row>
    <row r="58" s="840" customFormat="true" ht="17.1" hidden="false" customHeight="true" outlineLevel="0" collapsed="false">
      <c r="A58" s="857" t="s">
        <v>1094</v>
      </c>
      <c r="B58" s="847" t="n">
        <v>55</v>
      </c>
      <c r="C58" s="847"/>
      <c r="D58" s="784" t="s">
        <v>1082</v>
      </c>
    </row>
    <row r="59" s="840" customFormat="true" ht="17.1" hidden="false" customHeight="true" outlineLevel="0" collapsed="false">
      <c r="A59" s="857"/>
      <c r="B59" s="847" t="n">
        <v>0</v>
      </c>
      <c r="C59" s="847" t="e">
        <f aca="false">+#REF!</f>
        <v>#REF!</v>
      </c>
      <c r="D59" s="784" t="s">
        <v>1083</v>
      </c>
    </row>
    <row r="60" s="840" customFormat="true" ht="16.5" hidden="true" customHeight="true" outlineLevel="0" collapsed="false">
      <c r="A60" s="858"/>
      <c r="B60" s="847" t="n">
        <v>0</v>
      </c>
      <c r="C60" s="847"/>
      <c r="D60" s="784" t="s">
        <v>1084</v>
      </c>
    </row>
    <row r="61" s="840" customFormat="true" ht="17.1" hidden="true" customHeight="true" outlineLevel="0" collapsed="false">
      <c r="A61" s="858"/>
      <c r="B61" s="847" t="n">
        <v>0</v>
      </c>
      <c r="C61" s="847"/>
      <c r="D61" s="784" t="s">
        <v>1085</v>
      </c>
    </row>
    <row r="62" s="840" customFormat="true" ht="17.1" hidden="true" customHeight="true" outlineLevel="0" collapsed="false">
      <c r="A62" s="858"/>
      <c r="B62" s="847" t="n">
        <v>0</v>
      </c>
      <c r="C62" s="847"/>
      <c r="D62" s="784" t="s">
        <v>1086</v>
      </c>
    </row>
    <row r="63" s="840" customFormat="true" ht="17.1" hidden="true" customHeight="true" outlineLevel="0" collapsed="false">
      <c r="A63" s="858"/>
      <c r="B63" s="847" t="n">
        <v>0</v>
      </c>
      <c r="C63" s="847"/>
      <c r="D63" s="784" t="s">
        <v>417</v>
      </c>
    </row>
    <row r="64" s="844" customFormat="true" ht="16.5" hidden="true" customHeight="true" outlineLevel="0" collapsed="false">
      <c r="A64" s="858"/>
      <c r="B64" s="859" t="n">
        <v>0</v>
      </c>
      <c r="C64" s="859"/>
      <c r="D64" s="784" t="s">
        <v>924</v>
      </c>
    </row>
    <row r="65" s="840" customFormat="true" ht="17.1" hidden="false" customHeight="true" outlineLevel="0" collapsed="false">
      <c r="A65" s="857" t="s">
        <v>1095</v>
      </c>
      <c r="B65" s="847" t="n">
        <v>60.7</v>
      </c>
      <c r="C65" s="847"/>
      <c r="D65" s="784" t="s">
        <v>1082</v>
      </c>
    </row>
    <row r="66" s="840" customFormat="true" ht="17.1" hidden="false" customHeight="true" outlineLevel="0" collapsed="false">
      <c r="A66" s="857"/>
      <c r="B66" s="847" t="n">
        <v>0</v>
      </c>
      <c r="C66" s="847" t="e">
        <f aca="false">+#REF!</f>
        <v>#REF!</v>
      </c>
      <c r="D66" s="784" t="s">
        <v>1083</v>
      </c>
    </row>
    <row r="67" s="840" customFormat="true" ht="17.1" hidden="true" customHeight="true" outlineLevel="0" collapsed="false">
      <c r="A67" s="858"/>
      <c r="B67" s="847" t="n">
        <v>0</v>
      </c>
      <c r="C67" s="847"/>
      <c r="D67" s="784" t="s">
        <v>1084</v>
      </c>
    </row>
    <row r="68" s="840" customFormat="true" ht="17.1" hidden="true" customHeight="true" outlineLevel="0" collapsed="false">
      <c r="A68" s="858"/>
      <c r="B68" s="847" t="n">
        <v>0</v>
      </c>
      <c r="C68" s="847"/>
      <c r="D68" s="784" t="s">
        <v>1085</v>
      </c>
    </row>
    <row r="69" s="840" customFormat="true" ht="17.1" hidden="true" customHeight="true" outlineLevel="0" collapsed="false">
      <c r="A69" s="858"/>
      <c r="B69" s="847" t="n">
        <v>0</v>
      </c>
      <c r="C69" s="847"/>
      <c r="D69" s="784" t="s">
        <v>1086</v>
      </c>
    </row>
    <row r="70" s="840" customFormat="true" ht="17.1" hidden="true" customHeight="true" outlineLevel="0" collapsed="false">
      <c r="A70" s="858"/>
      <c r="B70" s="847" t="n">
        <v>0</v>
      </c>
      <c r="C70" s="847"/>
      <c r="D70" s="784" t="s">
        <v>417</v>
      </c>
    </row>
    <row r="71" s="844" customFormat="true" ht="17.1" hidden="true" customHeight="true" outlineLevel="0" collapsed="false">
      <c r="A71" s="858"/>
      <c r="B71" s="859" t="n">
        <v>0</v>
      </c>
      <c r="C71" s="859"/>
      <c r="D71" s="784" t="s">
        <v>924</v>
      </c>
    </row>
    <row r="72" s="840" customFormat="true" ht="16.5" hidden="false" customHeight="true" outlineLevel="0" collapsed="false">
      <c r="A72" s="857" t="s">
        <v>1096</v>
      </c>
      <c r="B72" s="847" t="n">
        <v>56.5</v>
      </c>
      <c r="C72" s="847"/>
      <c r="D72" s="784" t="s">
        <v>1082</v>
      </c>
    </row>
    <row r="73" s="840" customFormat="true" ht="17.1" hidden="false" customHeight="true" outlineLevel="0" collapsed="false">
      <c r="A73" s="857"/>
      <c r="B73" s="847" t="n">
        <v>0</v>
      </c>
      <c r="C73" s="847" t="e">
        <f aca="false">+#REF!</f>
        <v>#REF!</v>
      </c>
      <c r="D73" s="784" t="s">
        <v>1083</v>
      </c>
    </row>
    <row r="74" s="840" customFormat="true" ht="17.1" hidden="true" customHeight="true" outlineLevel="0" collapsed="false">
      <c r="A74" s="858"/>
      <c r="B74" s="847" t="n">
        <v>0</v>
      </c>
      <c r="C74" s="847"/>
      <c r="D74" s="784" t="s">
        <v>1084</v>
      </c>
    </row>
    <row r="75" s="840" customFormat="true" ht="17.1" hidden="true" customHeight="true" outlineLevel="0" collapsed="false">
      <c r="A75" s="858"/>
      <c r="B75" s="847" t="n">
        <v>0</v>
      </c>
      <c r="C75" s="847"/>
      <c r="D75" s="784" t="s">
        <v>1085</v>
      </c>
    </row>
    <row r="76" s="840" customFormat="true" ht="17.1" hidden="true" customHeight="true" outlineLevel="0" collapsed="false">
      <c r="A76" s="858"/>
      <c r="B76" s="847" t="n">
        <v>0</v>
      </c>
      <c r="C76" s="847"/>
      <c r="D76" s="784" t="s">
        <v>1086</v>
      </c>
    </row>
    <row r="77" s="840" customFormat="true" ht="17.1" hidden="true" customHeight="true" outlineLevel="0" collapsed="false">
      <c r="A77" s="858"/>
      <c r="B77" s="847" t="n">
        <v>0</v>
      </c>
      <c r="C77" s="847"/>
      <c r="D77" s="784" t="s">
        <v>417</v>
      </c>
    </row>
    <row r="78" s="844" customFormat="true" ht="17.1" hidden="true" customHeight="true" outlineLevel="0" collapsed="false">
      <c r="A78" s="858"/>
      <c r="B78" s="859" t="n">
        <v>0</v>
      </c>
      <c r="C78" s="859"/>
      <c r="D78" s="784" t="s">
        <v>924</v>
      </c>
    </row>
    <row r="79" s="840" customFormat="true" ht="17.1" hidden="false" customHeight="true" outlineLevel="0" collapsed="false">
      <c r="A79" s="857" t="s">
        <v>1097</v>
      </c>
      <c r="B79" s="847" t="n">
        <v>51.5</v>
      </c>
      <c r="C79" s="847"/>
      <c r="D79" s="784" t="s">
        <v>1082</v>
      </c>
    </row>
    <row r="80" s="840" customFormat="true" ht="17.1" hidden="false" customHeight="true" outlineLevel="0" collapsed="false">
      <c r="A80" s="857"/>
      <c r="B80" s="847" t="n">
        <v>0</v>
      </c>
      <c r="C80" s="847" t="e">
        <f aca="false">+#REF!</f>
        <v>#REF!</v>
      </c>
      <c r="D80" s="784" t="s">
        <v>1083</v>
      </c>
    </row>
    <row r="81" s="840" customFormat="true" ht="17.1" hidden="true" customHeight="true" outlineLevel="0" collapsed="false">
      <c r="A81" s="858"/>
      <c r="B81" s="847" t="n">
        <v>0</v>
      </c>
      <c r="C81" s="847"/>
      <c r="D81" s="784" t="s">
        <v>1084</v>
      </c>
    </row>
    <row r="82" s="840" customFormat="true" ht="16.5" hidden="true" customHeight="true" outlineLevel="0" collapsed="false">
      <c r="A82" s="858"/>
      <c r="B82" s="847" t="n">
        <v>0</v>
      </c>
      <c r="C82" s="847"/>
      <c r="D82" s="784" t="s">
        <v>1085</v>
      </c>
    </row>
    <row r="83" s="840" customFormat="true" ht="17.1" hidden="true" customHeight="true" outlineLevel="0" collapsed="false">
      <c r="A83" s="858"/>
      <c r="B83" s="847" t="n">
        <v>0</v>
      </c>
      <c r="C83" s="847"/>
      <c r="D83" s="784" t="s">
        <v>1086</v>
      </c>
    </row>
    <row r="84" s="840" customFormat="true" ht="17.1" hidden="true" customHeight="true" outlineLevel="0" collapsed="false">
      <c r="A84" s="858"/>
      <c r="B84" s="847" t="n">
        <v>0</v>
      </c>
      <c r="C84" s="847"/>
      <c r="D84" s="784" t="s">
        <v>417</v>
      </c>
    </row>
    <row r="85" s="844" customFormat="true" ht="17.25" hidden="true" customHeight="true" outlineLevel="0" collapsed="false">
      <c r="A85" s="858"/>
      <c r="B85" s="859" t="n">
        <v>0</v>
      </c>
      <c r="C85" s="859"/>
      <c r="D85" s="784" t="s">
        <v>924</v>
      </c>
    </row>
    <row r="86" s="840" customFormat="true" ht="17.1" hidden="false" customHeight="true" outlineLevel="0" collapsed="false">
      <c r="A86" s="857" t="s">
        <v>1098</v>
      </c>
      <c r="B86" s="847" t="n">
        <v>42</v>
      </c>
      <c r="C86" s="847"/>
      <c r="D86" s="784" t="s">
        <v>1082</v>
      </c>
    </row>
    <row r="87" s="840" customFormat="true" ht="17.1" hidden="false" customHeight="true" outlineLevel="0" collapsed="false">
      <c r="A87" s="857"/>
      <c r="B87" s="847" t="n">
        <v>0</v>
      </c>
      <c r="C87" s="847" t="e">
        <f aca="false">+#REF!</f>
        <v>#REF!</v>
      </c>
      <c r="D87" s="784" t="s">
        <v>1083</v>
      </c>
    </row>
    <row r="88" s="840" customFormat="true" ht="17.1" hidden="true" customHeight="true" outlineLevel="0" collapsed="false">
      <c r="A88" s="858"/>
      <c r="B88" s="847" t="n">
        <v>0</v>
      </c>
      <c r="C88" s="847"/>
      <c r="D88" s="784" t="s">
        <v>1084</v>
      </c>
    </row>
    <row r="89" s="840" customFormat="true" ht="17.1" hidden="true" customHeight="true" outlineLevel="0" collapsed="false">
      <c r="A89" s="858"/>
      <c r="B89" s="847" t="n">
        <v>0</v>
      </c>
      <c r="C89" s="847"/>
      <c r="D89" s="784" t="s">
        <v>1085</v>
      </c>
    </row>
    <row r="90" s="840" customFormat="true" ht="17.1" hidden="true" customHeight="true" outlineLevel="0" collapsed="false">
      <c r="A90" s="858"/>
      <c r="B90" s="847" t="n">
        <v>0</v>
      </c>
      <c r="C90" s="847"/>
      <c r="D90" s="784" t="s">
        <v>1086</v>
      </c>
    </row>
    <row r="91" s="840" customFormat="true" ht="17.1" hidden="true" customHeight="true" outlineLevel="0" collapsed="false">
      <c r="A91" s="858"/>
      <c r="B91" s="847" t="n">
        <v>0</v>
      </c>
      <c r="C91" s="847"/>
      <c r="D91" s="784" t="s">
        <v>417</v>
      </c>
    </row>
    <row r="92" s="844" customFormat="true" ht="16.5" hidden="true" customHeight="true" outlineLevel="0" collapsed="false">
      <c r="A92" s="858"/>
      <c r="B92" s="859" t="n">
        <v>0</v>
      </c>
      <c r="C92" s="859"/>
      <c r="D92" s="784" t="s">
        <v>924</v>
      </c>
    </row>
    <row r="93" s="840" customFormat="true" ht="17.1" hidden="false" customHeight="true" outlineLevel="0" collapsed="false">
      <c r="A93" s="857" t="s">
        <v>1099</v>
      </c>
      <c r="B93" s="847" t="n">
        <v>54.8</v>
      </c>
      <c r="C93" s="847"/>
      <c r="D93" s="784" t="s">
        <v>1082</v>
      </c>
    </row>
    <row r="94" s="840" customFormat="true" ht="17.1" hidden="false" customHeight="true" outlineLevel="0" collapsed="false">
      <c r="A94" s="857"/>
      <c r="B94" s="847" t="n">
        <v>0</v>
      </c>
      <c r="C94" s="847" t="e">
        <f aca="false">+#REF!</f>
        <v>#REF!</v>
      </c>
      <c r="D94" s="784" t="s">
        <v>1083</v>
      </c>
    </row>
    <row r="95" s="840" customFormat="true" ht="17.1" hidden="true" customHeight="true" outlineLevel="0" collapsed="false">
      <c r="A95" s="858"/>
      <c r="B95" s="847" t="n">
        <v>0</v>
      </c>
      <c r="C95" s="847"/>
      <c r="D95" s="784" t="s">
        <v>1084</v>
      </c>
    </row>
    <row r="96" s="840" customFormat="true" ht="16.5" hidden="true" customHeight="true" outlineLevel="0" collapsed="false">
      <c r="A96" s="858"/>
      <c r="B96" s="847" t="n">
        <v>0</v>
      </c>
      <c r="C96" s="847"/>
      <c r="D96" s="784" t="s">
        <v>1085</v>
      </c>
    </row>
    <row r="97" s="840" customFormat="true" ht="17.1" hidden="true" customHeight="true" outlineLevel="0" collapsed="false">
      <c r="A97" s="858"/>
      <c r="B97" s="847" t="n">
        <v>0</v>
      </c>
      <c r="C97" s="847"/>
      <c r="D97" s="784" t="s">
        <v>1086</v>
      </c>
    </row>
    <row r="98" s="840" customFormat="true" ht="17.1" hidden="true" customHeight="true" outlineLevel="0" collapsed="false">
      <c r="A98" s="858"/>
      <c r="B98" s="847" t="n">
        <v>0</v>
      </c>
      <c r="C98" s="847"/>
      <c r="D98" s="784" t="s">
        <v>417</v>
      </c>
    </row>
    <row r="99" s="844" customFormat="true" ht="16.5" hidden="true" customHeight="true" outlineLevel="0" collapsed="false">
      <c r="A99" s="858"/>
      <c r="B99" s="859" t="n">
        <v>0</v>
      </c>
      <c r="C99" s="859"/>
      <c r="D99" s="784" t="s">
        <v>924</v>
      </c>
    </row>
    <row r="100" s="840" customFormat="true" ht="17.1" hidden="false" customHeight="true" outlineLevel="0" collapsed="false">
      <c r="A100" s="857" t="s">
        <v>1100</v>
      </c>
      <c r="B100" s="847" t="n">
        <v>53.8</v>
      </c>
      <c r="C100" s="847"/>
      <c r="D100" s="784" t="s">
        <v>1082</v>
      </c>
    </row>
    <row r="101" s="840" customFormat="true" ht="17.1" hidden="false" customHeight="true" outlineLevel="0" collapsed="false">
      <c r="A101" s="857"/>
      <c r="B101" s="847" t="n">
        <v>0</v>
      </c>
      <c r="C101" s="847" t="e">
        <f aca="false">+#REF!</f>
        <v>#REF!</v>
      </c>
      <c r="D101" s="784" t="s">
        <v>1083</v>
      </c>
    </row>
    <row r="102" s="840" customFormat="true" ht="17.1" hidden="true" customHeight="true" outlineLevel="0" collapsed="false">
      <c r="A102" s="858"/>
      <c r="B102" s="847" t="n">
        <v>0</v>
      </c>
      <c r="C102" s="847"/>
      <c r="D102" s="784" t="s">
        <v>1084</v>
      </c>
    </row>
    <row r="103" s="840" customFormat="true" ht="16.5" hidden="true" customHeight="true" outlineLevel="0" collapsed="false">
      <c r="A103" s="858"/>
      <c r="B103" s="847" t="n">
        <v>0</v>
      </c>
      <c r="C103" s="847"/>
      <c r="D103" s="784" t="s">
        <v>1085</v>
      </c>
    </row>
    <row r="104" s="840" customFormat="true" ht="17.1" hidden="true" customHeight="true" outlineLevel="0" collapsed="false">
      <c r="A104" s="858"/>
      <c r="B104" s="847" t="n">
        <v>0</v>
      </c>
      <c r="C104" s="847"/>
      <c r="D104" s="784" t="s">
        <v>1086</v>
      </c>
    </row>
    <row r="105" s="840" customFormat="true" ht="17.1" hidden="true" customHeight="true" outlineLevel="0" collapsed="false">
      <c r="A105" s="858"/>
      <c r="B105" s="847" t="n">
        <v>0</v>
      </c>
      <c r="C105" s="847"/>
      <c r="D105" s="784" t="s">
        <v>417</v>
      </c>
    </row>
    <row r="106" s="844" customFormat="true" ht="17.1" hidden="true" customHeight="true" outlineLevel="0" collapsed="false">
      <c r="A106" s="858"/>
      <c r="B106" s="859" t="n">
        <v>0</v>
      </c>
      <c r="C106" s="859"/>
      <c r="D106" s="784" t="s">
        <v>924</v>
      </c>
    </row>
    <row r="107" s="840" customFormat="true" ht="17.1" hidden="false" customHeight="true" outlineLevel="0" collapsed="false">
      <c r="A107" s="857" t="s">
        <v>1101</v>
      </c>
      <c r="B107" s="847" t="n">
        <v>54.7</v>
      </c>
      <c r="C107" s="847"/>
      <c r="D107" s="784" t="s">
        <v>1082</v>
      </c>
    </row>
    <row r="108" s="840" customFormat="true" ht="17.1" hidden="false" customHeight="true" outlineLevel="0" collapsed="false">
      <c r="A108" s="857"/>
      <c r="B108" s="847" t="n">
        <v>0</v>
      </c>
      <c r="C108" s="847" t="e">
        <f aca="false">+#REF!</f>
        <v>#REF!</v>
      </c>
      <c r="D108" s="784" t="s">
        <v>1083</v>
      </c>
    </row>
    <row r="109" s="840" customFormat="true" ht="17.1" hidden="true" customHeight="true" outlineLevel="0" collapsed="false">
      <c r="A109" s="858"/>
      <c r="B109" s="847" t="n">
        <v>0</v>
      </c>
      <c r="C109" s="847"/>
      <c r="D109" s="784" t="s">
        <v>1084</v>
      </c>
    </row>
    <row r="110" s="840" customFormat="true" ht="17.1" hidden="true" customHeight="true" outlineLevel="0" collapsed="false">
      <c r="A110" s="858"/>
      <c r="B110" s="847" t="n">
        <v>0</v>
      </c>
      <c r="C110" s="847"/>
      <c r="D110" s="784" t="s">
        <v>1085</v>
      </c>
    </row>
    <row r="111" s="840" customFormat="true" ht="17.1" hidden="true" customHeight="true" outlineLevel="0" collapsed="false">
      <c r="A111" s="858"/>
      <c r="B111" s="847" t="n">
        <v>0</v>
      </c>
      <c r="C111" s="847"/>
      <c r="D111" s="784" t="s">
        <v>1086</v>
      </c>
    </row>
    <row r="112" s="840" customFormat="true" ht="17.1" hidden="true" customHeight="true" outlineLevel="0" collapsed="false">
      <c r="A112" s="858"/>
      <c r="B112" s="847" t="n">
        <v>0</v>
      </c>
      <c r="C112" s="847"/>
      <c r="D112" s="784" t="s">
        <v>417</v>
      </c>
    </row>
    <row r="113" s="844" customFormat="true" ht="16.5" hidden="true" customHeight="true" outlineLevel="0" collapsed="false">
      <c r="A113" s="858"/>
      <c r="B113" s="859" t="n">
        <v>0</v>
      </c>
      <c r="C113" s="859"/>
      <c r="D113" s="784" t="s">
        <v>924</v>
      </c>
    </row>
    <row r="114" s="840" customFormat="true" ht="17.1" hidden="false" customHeight="true" outlineLevel="0" collapsed="false">
      <c r="A114" s="858" t="s">
        <v>1102</v>
      </c>
      <c r="B114" s="847" t="n">
        <v>53.5</v>
      </c>
      <c r="C114" s="847"/>
      <c r="D114" s="784" t="s">
        <v>1082</v>
      </c>
    </row>
    <row r="115" s="840" customFormat="true" ht="17.1" hidden="false" customHeight="true" outlineLevel="0" collapsed="false">
      <c r="A115" s="858"/>
      <c r="B115" s="847" t="n">
        <v>0</v>
      </c>
      <c r="C115" s="847" t="e">
        <f aca="false">+#REF!</f>
        <v>#REF!</v>
      </c>
      <c r="D115" s="784" t="s">
        <v>1083</v>
      </c>
    </row>
    <row r="116" s="840" customFormat="true" ht="16.5" hidden="true" customHeight="true" outlineLevel="0" collapsed="false">
      <c r="A116" s="858"/>
      <c r="B116" s="847" t="n">
        <v>0</v>
      </c>
      <c r="C116" s="847"/>
      <c r="D116" s="784" t="s">
        <v>1084</v>
      </c>
    </row>
    <row r="117" s="840" customFormat="true" ht="18.75" hidden="true" customHeight="true" outlineLevel="0" collapsed="false">
      <c r="A117" s="858"/>
      <c r="B117" s="847" t="n">
        <v>0</v>
      </c>
      <c r="C117" s="847"/>
      <c r="D117" s="784" t="s">
        <v>1085</v>
      </c>
    </row>
    <row r="118" s="840" customFormat="true" ht="17.1" hidden="true" customHeight="true" outlineLevel="0" collapsed="false">
      <c r="A118" s="858"/>
      <c r="B118" s="847" t="n">
        <v>0</v>
      </c>
      <c r="C118" s="847"/>
      <c r="D118" s="784" t="s">
        <v>1086</v>
      </c>
    </row>
    <row r="119" s="840" customFormat="true" ht="17.1" hidden="true" customHeight="true" outlineLevel="0" collapsed="false">
      <c r="A119" s="858"/>
      <c r="B119" s="847" t="n">
        <v>0</v>
      </c>
      <c r="C119" s="847"/>
      <c r="D119" s="784" t="s">
        <v>417</v>
      </c>
    </row>
    <row r="120" s="844" customFormat="true" ht="17.1" hidden="true" customHeight="true" outlineLevel="0" collapsed="false">
      <c r="A120" s="858"/>
      <c r="B120" s="859" t="n">
        <v>0</v>
      </c>
      <c r="C120" s="859"/>
      <c r="D120" s="784" t="s">
        <v>924</v>
      </c>
    </row>
    <row r="121" s="840" customFormat="true" ht="18.75" hidden="false" customHeight="true" outlineLevel="0" collapsed="false">
      <c r="A121" s="860" t="s">
        <v>1103</v>
      </c>
      <c r="B121" s="847" t="n">
        <v>76.2</v>
      </c>
      <c r="C121" s="847"/>
      <c r="D121" s="784" t="s">
        <v>1082</v>
      </c>
    </row>
    <row r="122" s="840" customFormat="true" ht="40.5" hidden="false" customHeight="true" outlineLevel="0" collapsed="false">
      <c r="A122" s="860"/>
      <c r="B122" s="847" t="n">
        <v>0</v>
      </c>
      <c r="C122" s="847" t="e">
        <f aca="false">+#REF!</f>
        <v>#REF!</v>
      </c>
      <c r="D122" s="784" t="s">
        <v>1083</v>
      </c>
    </row>
    <row r="123" s="840" customFormat="true" ht="17.1" hidden="true" customHeight="true" outlineLevel="0" collapsed="false">
      <c r="A123" s="858"/>
      <c r="B123" s="847" t="n">
        <v>0</v>
      </c>
      <c r="C123" s="847"/>
      <c r="D123" s="784" t="s">
        <v>1084</v>
      </c>
    </row>
    <row r="124" s="840" customFormat="true" ht="17.1" hidden="true" customHeight="true" outlineLevel="0" collapsed="false">
      <c r="A124" s="858"/>
      <c r="B124" s="847" t="n">
        <v>0</v>
      </c>
      <c r="C124" s="847"/>
      <c r="D124" s="784" t="s">
        <v>1085</v>
      </c>
    </row>
    <row r="125" s="840" customFormat="true" ht="17.1" hidden="true" customHeight="true" outlineLevel="0" collapsed="false">
      <c r="A125" s="858"/>
      <c r="B125" s="847" t="n">
        <v>0</v>
      </c>
      <c r="C125" s="847"/>
      <c r="D125" s="784" t="s">
        <v>1086</v>
      </c>
    </row>
    <row r="126" s="840" customFormat="true" ht="17.1" hidden="true" customHeight="true" outlineLevel="0" collapsed="false">
      <c r="A126" s="858"/>
      <c r="B126" s="847" t="n">
        <v>0</v>
      </c>
      <c r="C126" s="847"/>
      <c r="D126" s="784" t="s">
        <v>417</v>
      </c>
    </row>
    <row r="127" s="844" customFormat="true" ht="17.1" hidden="true" customHeight="true" outlineLevel="0" collapsed="false">
      <c r="A127" s="861"/>
      <c r="B127" s="859" t="n">
        <v>0</v>
      </c>
      <c r="C127" s="859"/>
      <c r="D127" s="784" t="s">
        <v>924</v>
      </c>
    </row>
    <row r="128" s="840" customFormat="true" ht="17.1" hidden="false" customHeight="true" outlineLevel="0" collapsed="false">
      <c r="A128" s="862" t="s">
        <v>1104</v>
      </c>
      <c r="B128" s="847" t="n">
        <v>83.1</v>
      </c>
      <c r="C128" s="847"/>
      <c r="D128" s="784" t="s">
        <v>1082</v>
      </c>
    </row>
    <row r="129" s="840" customFormat="true" ht="17.1" hidden="false" customHeight="true" outlineLevel="0" collapsed="false">
      <c r="A129" s="862"/>
      <c r="B129" s="847" t="n">
        <v>0</v>
      </c>
      <c r="C129" s="847" t="e">
        <f aca="false">+#REF!</f>
        <v>#REF!</v>
      </c>
      <c r="D129" s="784" t="s">
        <v>1083</v>
      </c>
    </row>
    <row r="130" s="840" customFormat="true" ht="17.1" hidden="true" customHeight="true" outlineLevel="0" collapsed="false">
      <c r="A130" s="862"/>
      <c r="B130" s="847" t="n">
        <v>0</v>
      </c>
      <c r="C130" s="847"/>
      <c r="D130" s="784" t="s">
        <v>1084</v>
      </c>
    </row>
    <row r="131" s="840" customFormat="true" ht="17.1" hidden="true" customHeight="true" outlineLevel="0" collapsed="false">
      <c r="A131" s="862"/>
      <c r="B131" s="847" t="n">
        <v>0</v>
      </c>
      <c r="C131" s="847"/>
      <c r="D131" s="784" t="s">
        <v>1085</v>
      </c>
    </row>
    <row r="132" s="840" customFormat="true" ht="17.1" hidden="true" customHeight="true" outlineLevel="0" collapsed="false">
      <c r="A132" s="862"/>
      <c r="B132" s="847" t="n">
        <v>0</v>
      </c>
      <c r="C132" s="847"/>
      <c r="D132" s="784" t="s">
        <v>1086</v>
      </c>
    </row>
    <row r="133" s="840" customFormat="true" ht="17.1" hidden="true" customHeight="true" outlineLevel="0" collapsed="false">
      <c r="A133" s="862"/>
      <c r="B133" s="847" t="n">
        <v>0</v>
      </c>
      <c r="C133" s="847"/>
      <c r="D133" s="784" t="s">
        <v>417</v>
      </c>
    </row>
    <row r="134" s="844" customFormat="true" ht="17.1" hidden="true" customHeight="true" outlineLevel="0" collapsed="false">
      <c r="A134" s="862"/>
      <c r="B134" s="859" t="n">
        <v>0</v>
      </c>
      <c r="C134" s="859"/>
      <c r="D134" s="784" t="s">
        <v>924</v>
      </c>
    </row>
    <row r="135" s="840" customFormat="true" ht="17.1" hidden="false" customHeight="true" outlineLevel="0" collapsed="false">
      <c r="A135" s="862" t="s">
        <v>1105</v>
      </c>
      <c r="B135" s="847" t="n">
        <v>71.6</v>
      </c>
      <c r="C135" s="847"/>
      <c r="D135" s="784" t="s">
        <v>1082</v>
      </c>
    </row>
    <row r="136" s="840" customFormat="true" ht="17.1" hidden="false" customHeight="true" outlineLevel="0" collapsed="false">
      <c r="A136" s="862"/>
      <c r="B136" s="847" t="n">
        <v>0</v>
      </c>
      <c r="C136" s="847" t="e">
        <f aca="false">+#REF!</f>
        <v>#REF!</v>
      </c>
      <c r="D136" s="784" t="s">
        <v>1083</v>
      </c>
    </row>
    <row r="137" s="840" customFormat="true" ht="17.1" hidden="true" customHeight="true" outlineLevel="0" collapsed="false">
      <c r="A137" s="858"/>
      <c r="B137" s="847" t="n">
        <v>0</v>
      </c>
      <c r="C137" s="847"/>
      <c r="D137" s="784" t="s">
        <v>1084</v>
      </c>
    </row>
    <row r="138" s="840" customFormat="true" ht="17.1" hidden="true" customHeight="true" outlineLevel="0" collapsed="false">
      <c r="A138" s="858"/>
      <c r="B138" s="847" t="n">
        <v>0</v>
      </c>
      <c r="C138" s="847"/>
      <c r="D138" s="784" t="s">
        <v>1085</v>
      </c>
    </row>
    <row r="139" s="840" customFormat="true" ht="17.1" hidden="true" customHeight="true" outlineLevel="0" collapsed="false">
      <c r="A139" s="858"/>
      <c r="B139" s="847" t="n">
        <v>0</v>
      </c>
      <c r="C139" s="847"/>
      <c r="D139" s="784" t="s">
        <v>1086</v>
      </c>
    </row>
    <row r="140" s="840" customFormat="true" ht="17.1" hidden="true" customHeight="true" outlineLevel="0" collapsed="false">
      <c r="A140" s="858"/>
      <c r="B140" s="847" t="n">
        <v>0</v>
      </c>
      <c r="C140" s="847"/>
      <c r="D140" s="784" t="s">
        <v>417</v>
      </c>
    </row>
    <row r="141" s="844" customFormat="true" ht="17.1" hidden="true" customHeight="true" outlineLevel="0" collapsed="false">
      <c r="A141" s="858"/>
      <c r="B141" s="859" t="n">
        <v>0</v>
      </c>
      <c r="C141" s="859"/>
      <c r="D141" s="784" t="s">
        <v>924</v>
      </c>
    </row>
    <row r="142" s="841" customFormat="true" ht="17.1" hidden="false" customHeight="true" outlineLevel="0" collapsed="false">
      <c r="A142" s="863" t="s">
        <v>1106</v>
      </c>
      <c r="B142" s="864" t="n">
        <v>760.2</v>
      </c>
      <c r="C142" s="864"/>
      <c r="D142" s="865" t="s">
        <v>1082</v>
      </c>
    </row>
    <row r="143" s="841" customFormat="true" ht="17.1" hidden="false" customHeight="true" outlineLevel="0" collapsed="false">
      <c r="A143" s="863"/>
      <c r="B143" s="864" t="n">
        <v>0</v>
      </c>
      <c r="C143" s="864" t="e">
        <f aca="false">+C52+C59+C66+C73+C80+C87+C94+C101+C108+C115+C122+C129+C136</f>
        <v>#REF!</v>
      </c>
      <c r="D143" s="865" t="s">
        <v>1083</v>
      </c>
    </row>
    <row r="144" s="841" customFormat="true" ht="17.1" hidden="true" customHeight="true" outlineLevel="0" collapsed="false">
      <c r="A144" s="863"/>
      <c r="B144" s="864" t="n">
        <v>0</v>
      </c>
      <c r="C144" s="864"/>
      <c r="D144" s="865" t="s">
        <v>1084</v>
      </c>
    </row>
    <row r="145" s="841" customFormat="true" ht="17.1" hidden="true" customHeight="true" outlineLevel="0" collapsed="false">
      <c r="A145" s="863"/>
      <c r="B145" s="864" t="n">
        <v>0</v>
      </c>
      <c r="C145" s="864"/>
      <c r="D145" s="865" t="s">
        <v>1085</v>
      </c>
    </row>
    <row r="146" s="841" customFormat="true" ht="17.25" hidden="true" customHeight="true" outlineLevel="0" collapsed="false">
      <c r="A146" s="863"/>
      <c r="B146" s="864" t="n">
        <v>0</v>
      </c>
      <c r="C146" s="864"/>
      <c r="D146" s="865" t="s">
        <v>1086</v>
      </c>
    </row>
    <row r="147" s="841" customFormat="true" ht="17.25" hidden="true" customHeight="true" outlineLevel="0" collapsed="false">
      <c r="A147" s="863"/>
      <c r="B147" s="864" t="n">
        <v>0</v>
      </c>
      <c r="C147" s="864"/>
      <c r="D147" s="865" t="s">
        <v>417</v>
      </c>
    </row>
    <row r="148" s="845" customFormat="true" ht="17.1" hidden="true" customHeight="true" outlineLevel="0" collapsed="false">
      <c r="A148" s="863"/>
      <c r="B148" s="851" t="n">
        <v>0</v>
      </c>
      <c r="C148" s="851"/>
      <c r="D148" s="865" t="s">
        <v>924</v>
      </c>
    </row>
    <row r="149" s="841" customFormat="true" ht="17.1" hidden="false" customHeight="true" outlineLevel="0" collapsed="false">
      <c r="A149" s="858" t="s">
        <v>1107</v>
      </c>
      <c r="B149" s="847" t="n">
        <v>368</v>
      </c>
      <c r="C149" s="847"/>
      <c r="D149" s="784" t="s">
        <v>1082</v>
      </c>
    </row>
    <row r="150" s="841" customFormat="true" ht="17.1" hidden="false" customHeight="true" outlineLevel="0" collapsed="false">
      <c r="A150" s="858"/>
      <c r="B150" s="847" t="n">
        <v>366</v>
      </c>
      <c r="C150" s="847" t="e">
        <f aca="false">+#REF!</f>
        <v>#REF!</v>
      </c>
      <c r="D150" s="784" t="s">
        <v>1083</v>
      </c>
    </row>
    <row r="151" s="841" customFormat="true" ht="17.1" hidden="false" customHeight="true" outlineLevel="0" collapsed="false">
      <c r="A151" s="858"/>
      <c r="B151" s="847" t="n">
        <v>366</v>
      </c>
      <c r="C151" s="847"/>
      <c r="D151" s="784" t="s">
        <v>1084</v>
      </c>
    </row>
    <row r="152" s="841" customFormat="true" ht="17.1" hidden="false" customHeight="true" outlineLevel="0" collapsed="false">
      <c r="A152" s="858"/>
      <c r="B152" s="847" t="n">
        <v>366</v>
      </c>
      <c r="C152" s="847"/>
      <c r="D152" s="784" t="s">
        <v>1088</v>
      </c>
    </row>
    <row r="153" s="841" customFormat="true" ht="17.1" hidden="false" customHeight="true" outlineLevel="0" collapsed="false">
      <c r="A153" s="858"/>
      <c r="B153" s="847" t="n">
        <v>378</v>
      </c>
      <c r="C153" s="847"/>
      <c r="D153" s="784" t="s">
        <v>1089</v>
      </c>
    </row>
    <row r="154" s="841" customFormat="true" ht="17.1" hidden="false" customHeight="true" outlineLevel="0" collapsed="false">
      <c r="A154" s="858"/>
      <c r="B154" s="847" t="n">
        <v>378</v>
      </c>
      <c r="C154" s="847"/>
      <c r="D154" s="784" t="s">
        <v>1085</v>
      </c>
    </row>
    <row r="155" s="841" customFormat="true" ht="17.1" hidden="false" customHeight="true" outlineLevel="0" collapsed="false">
      <c r="A155" s="858"/>
      <c r="B155" s="847" t="n">
        <v>378</v>
      </c>
      <c r="C155" s="847"/>
      <c r="D155" s="784" t="s">
        <v>1086</v>
      </c>
    </row>
    <row r="156" s="841" customFormat="true" ht="17.1" hidden="true" customHeight="true" outlineLevel="0" collapsed="false">
      <c r="A156" s="858"/>
      <c r="B156" s="847" t="n">
        <v>378</v>
      </c>
      <c r="C156" s="847"/>
      <c r="D156" s="784" t="s">
        <v>417</v>
      </c>
    </row>
    <row r="157" s="845" customFormat="true" ht="17.1" hidden="true" customHeight="true" outlineLevel="0" collapsed="false">
      <c r="A157" s="858"/>
      <c r="B157" s="859" t="n">
        <v>0.994565217391304</v>
      </c>
      <c r="C157" s="859"/>
      <c r="D157" s="784" t="s">
        <v>924</v>
      </c>
    </row>
    <row r="158" s="845" customFormat="true" ht="17.1" hidden="false" customHeight="true" outlineLevel="0" collapsed="false">
      <c r="A158" s="862" t="s">
        <v>646</v>
      </c>
      <c r="B158" s="847" t="n">
        <v>49.5</v>
      </c>
      <c r="C158" s="859"/>
      <c r="D158" s="784" t="s">
        <v>1082</v>
      </c>
    </row>
    <row r="159" s="845" customFormat="true" ht="17.1" hidden="false" customHeight="true" outlineLevel="0" collapsed="false">
      <c r="A159" s="862"/>
      <c r="B159" s="847" t="n">
        <v>49.5</v>
      </c>
      <c r="C159" s="859"/>
      <c r="D159" s="784" t="s">
        <v>1083</v>
      </c>
    </row>
    <row r="160" s="845" customFormat="true" ht="17.1" hidden="false" customHeight="true" outlineLevel="0" collapsed="false">
      <c r="A160" s="866"/>
      <c r="B160" s="847" t="n">
        <v>49.5</v>
      </c>
      <c r="C160" s="859"/>
      <c r="D160" s="784" t="s">
        <v>1084</v>
      </c>
    </row>
    <row r="161" s="845" customFormat="true" ht="17.1" hidden="false" customHeight="true" outlineLevel="0" collapsed="false">
      <c r="A161" s="866"/>
      <c r="B161" s="847" t="n">
        <v>49.5</v>
      </c>
      <c r="C161" s="859"/>
      <c r="D161" s="784" t="s">
        <v>1088</v>
      </c>
    </row>
    <row r="162" s="845" customFormat="true" ht="17.1" hidden="false" customHeight="true" outlineLevel="0" collapsed="false">
      <c r="A162" s="866"/>
      <c r="B162" s="847" t="n">
        <v>51</v>
      </c>
      <c r="C162" s="859"/>
      <c r="D162" s="784" t="s">
        <v>1089</v>
      </c>
    </row>
    <row r="163" s="845" customFormat="true" ht="17.1" hidden="false" customHeight="true" outlineLevel="0" collapsed="false">
      <c r="A163" s="866"/>
      <c r="B163" s="847" t="n">
        <v>51</v>
      </c>
      <c r="C163" s="859"/>
      <c r="D163" s="784" t="s">
        <v>1085</v>
      </c>
    </row>
    <row r="164" s="845" customFormat="true" ht="17.1" hidden="false" customHeight="true" outlineLevel="0" collapsed="false">
      <c r="A164" s="866"/>
      <c r="B164" s="847" t="n">
        <v>51</v>
      </c>
      <c r="C164" s="859"/>
      <c r="D164" s="784" t="s">
        <v>1086</v>
      </c>
    </row>
    <row r="165" s="845" customFormat="true" ht="17.1" hidden="true" customHeight="true" outlineLevel="0" collapsed="false">
      <c r="A165" s="866"/>
      <c r="B165" s="847" t="n">
        <v>51</v>
      </c>
      <c r="C165" s="859"/>
      <c r="D165" s="784" t="s">
        <v>417</v>
      </c>
    </row>
    <row r="166" s="845" customFormat="true" ht="17.1" hidden="true" customHeight="true" outlineLevel="0" collapsed="false">
      <c r="A166" s="866"/>
      <c r="B166" s="847"/>
      <c r="C166" s="859"/>
      <c r="D166" s="784" t="s">
        <v>924</v>
      </c>
    </row>
    <row r="167" s="845" customFormat="true" ht="17.1" hidden="false" customHeight="true" outlineLevel="0" collapsed="false">
      <c r="A167" s="862" t="s">
        <v>1108</v>
      </c>
      <c r="B167" s="847" t="n">
        <v>30.5</v>
      </c>
      <c r="C167" s="859"/>
      <c r="D167" s="784" t="s">
        <v>1082</v>
      </c>
    </row>
    <row r="168" s="845" customFormat="true" ht="17.1" hidden="false" customHeight="true" outlineLevel="0" collapsed="false">
      <c r="A168" s="862"/>
      <c r="B168" s="847" t="n">
        <v>30.5</v>
      </c>
      <c r="C168" s="859"/>
      <c r="D168" s="784" t="s">
        <v>1083</v>
      </c>
    </row>
    <row r="169" s="845" customFormat="true" ht="17.1" hidden="false" customHeight="true" outlineLevel="0" collapsed="false">
      <c r="A169" s="866"/>
      <c r="B169" s="847" t="n">
        <v>30.5</v>
      </c>
      <c r="C169" s="859"/>
      <c r="D169" s="784" t="s">
        <v>1084</v>
      </c>
    </row>
    <row r="170" s="845" customFormat="true" ht="17.1" hidden="false" customHeight="true" outlineLevel="0" collapsed="false">
      <c r="A170" s="866"/>
      <c r="B170" s="847" t="n">
        <v>30.5</v>
      </c>
      <c r="C170" s="859"/>
      <c r="D170" s="784" t="s">
        <v>1088</v>
      </c>
    </row>
    <row r="171" s="845" customFormat="true" ht="17.1" hidden="false" customHeight="true" outlineLevel="0" collapsed="false">
      <c r="A171" s="866"/>
      <c r="B171" s="847" t="n">
        <v>32.5</v>
      </c>
      <c r="C171" s="859"/>
      <c r="D171" s="784" t="s">
        <v>1089</v>
      </c>
    </row>
    <row r="172" s="845" customFormat="true" ht="17.1" hidden="false" customHeight="true" outlineLevel="0" collapsed="false">
      <c r="A172" s="866"/>
      <c r="B172" s="847" t="n">
        <v>32.5</v>
      </c>
      <c r="C172" s="859"/>
      <c r="D172" s="784" t="s">
        <v>1085</v>
      </c>
    </row>
    <row r="173" s="845" customFormat="true" ht="17.1" hidden="false" customHeight="true" outlineLevel="0" collapsed="false">
      <c r="A173" s="866"/>
      <c r="B173" s="847" t="n">
        <v>32.5</v>
      </c>
      <c r="C173" s="859"/>
      <c r="D173" s="784" t="s">
        <v>1086</v>
      </c>
    </row>
    <row r="174" s="845" customFormat="true" ht="17.1" hidden="true" customHeight="true" outlineLevel="0" collapsed="false">
      <c r="A174" s="866"/>
      <c r="B174" s="847" t="n">
        <v>32.5</v>
      </c>
      <c r="C174" s="859"/>
      <c r="D174" s="784" t="s">
        <v>417</v>
      </c>
    </row>
    <row r="175" s="845" customFormat="true" ht="17.1" hidden="true" customHeight="true" outlineLevel="0" collapsed="false">
      <c r="A175" s="866"/>
      <c r="B175" s="847"/>
      <c r="C175" s="859"/>
      <c r="D175" s="784" t="s">
        <v>924</v>
      </c>
    </row>
    <row r="176" s="845" customFormat="true" ht="17.1" hidden="false" customHeight="true" outlineLevel="0" collapsed="false">
      <c r="A176" s="862" t="s">
        <v>653</v>
      </c>
      <c r="B176" s="847" t="n">
        <v>58.5</v>
      </c>
      <c r="C176" s="859"/>
      <c r="D176" s="784" t="s">
        <v>1082</v>
      </c>
    </row>
    <row r="177" s="845" customFormat="true" ht="17.1" hidden="false" customHeight="true" outlineLevel="0" collapsed="false">
      <c r="A177" s="862"/>
      <c r="B177" s="847" t="n">
        <v>57.5</v>
      </c>
      <c r="C177" s="859"/>
      <c r="D177" s="784" t="s">
        <v>1083</v>
      </c>
    </row>
    <row r="178" s="845" customFormat="true" ht="17.1" hidden="false" customHeight="true" outlineLevel="0" collapsed="false">
      <c r="A178" s="866"/>
      <c r="B178" s="847" t="n">
        <v>57.5</v>
      </c>
      <c r="C178" s="859"/>
      <c r="D178" s="784" t="s">
        <v>1084</v>
      </c>
    </row>
    <row r="179" s="845" customFormat="true" ht="17.1" hidden="false" customHeight="true" outlineLevel="0" collapsed="false">
      <c r="A179" s="866"/>
      <c r="B179" s="847" t="n">
        <v>57.5</v>
      </c>
      <c r="C179" s="859"/>
      <c r="D179" s="784" t="s">
        <v>1088</v>
      </c>
    </row>
    <row r="180" s="845" customFormat="true" ht="17.1" hidden="false" customHeight="true" outlineLevel="0" collapsed="false">
      <c r="A180" s="866"/>
      <c r="B180" s="847" t="n">
        <v>60.5</v>
      </c>
      <c r="C180" s="859"/>
      <c r="D180" s="784" t="s">
        <v>1089</v>
      </c>
    </row>
    <row r="181" s="845" customFormat="true" ht="17.1" hidden="false" customHeight="true" outlineLevel="0" collapsed="false">
      <c r="A181" s="866"/>
      <c r="B181" s="847" t="n">
        <v>60.5</v>
      </c>
      <c r="C181" s="859"/>
      <c r="D181" s="784" t="s">
        <v>1085</v>
      </c>
    </row>
    <row r="182" s="845" customFormat="true" ht="17.1" hidden="false" customHeight="true" outlineLevel="0" collapsed="false">
      <c r="A182" s="866"/>
      <c r="B182" s="847" t="n">
        <v>60.5</v>
      </c>
      <c r="C182" s="859"/>
      <c r="D182" s="784" t="s">
        <v>1086</v>
      </c>
    </row>
    <row r="183" s="845" customFormat="true" ht="17.1" hidden="true" customHeight="true" outlineLevel="0" collapsed="false">
      <c r="A183" s="866"/>
      <c r="B183" s="847" t="n">
        <v>60.5</v>
      </c>
      <c r="C183" s="859"/>
      <c r="D183" s="784" t="s">
        <v>417</v>
      </c>
    </row>
    <row r="184" s="845" customFormat="true" ht="17.1" hidden="true" customHeight="true" outlineLevel="0" collapsed="false">
      <c r="A184" s="866"/>
      <c r="B184" s="847"/>
      <c r="C184" s="859"/>
      <c r="D184" s="784" t="s">
        <v>924</v>
      </c>
    </row>
    <row r="185" s="845" customFormat="true" ht="17.1" hidden="false" customHeight="true" outlineLevel="0" collapsed="false">
      <c r="A185" s="862" t="s">
        <v>656</v>
      </c>
      <c r="B185" s="847" t="n">
        <v>31</v>
      </c>
      <c r="C185" s="859"/>
      <c r="D185" s="784" t="s">
        <v>1082</v>
      </c>
    </row>
    <row r="186" s="845" customFormat="true" ht="17.1" hidden="false" customHeight="true" outlineLevel="0" collapsed="false">
      <c r="A186" s="862"/>
      <c r="B186" s="847" t="n">
        <v>31</v>
      </c>
      <c r="C186" s="859"/>
      <c r="D186" s="784" t="s">
        <v>1083</v>
      </c>
    </row>
    <row r="187" s="845" customFormat="true" ht="17.1" hidden="false" customHeight="true" outlineLevel="0" collapsed="false">
      <c r="A187" s="866"/>
      <c r="B187" s="847" t="n">
        <v>31</v>
      </c>
      <c r="C187" s="859"/>
      <c r="D187" s="784" t="s">
        <v>1084</v>
      </c>
    </row>
    <row r="188" s="845" customFormat="true" ht="17.1" hidden="false" customHeight="true" outlineLevel="0" collapsed="false">
      <c r="A188" s="866"/>
      <c r="B188" s="847" t="n">
        <v>31</v>
      </c>
      <c r="C188" s="859"/>
      <c r="D188" s="784" t="s">
        <v>1088</v>
      </c>
    </row>
    <row r="189" s="845" customFormat="true" ht="17.1" hidden="false" customHeight="true" outlineLevel="0" collapsed="false">
      <c r="A189" s="866"/>
      <c r="B189" s="847" t="n">
        <v>32.5</v>
      </c>
      <c r="C189" s="859"/>
      <c r="D189" s="784" t="s">
        <v>1089</v>
      </c>
    </row>
    <row r="190" s="845" customFormat="true" ht="17.1" hidden="false" customHeight="true" outlineLevel="0" collapsed="false">
      <c r="A190" s="866"/>
      <c r="B190" s="847" t="n">
        <v>32.5</v>
      </c>
      <c r="C190" s="859"/>
      <c r="D190" s="784" t="s">
        <v>1085</v>
      </c>
    </row>
    <row r="191" s="845" customFormat="true" ht="17.1" hidden="false" customHeight="true" outlineLevel="0" collapsed="false">
      <c r="A191" s="866"/>
      <c r="B191" s="847" t="n">
        <v>32.5</v>
      </c>
      <c r="C191" s="859"/>
      <c r="D191" s="784" t="s">
        <v>1086</v>
      </c>
    </row>
    <row r="192" s="845" customFormat="true" ht="17.1" hidden="true" customHeight="true" outlineLevel="0" collapsed="false">
      <c r="A192" s="866"/>
      <c r="B192" s="847" t="n">
        <v>32.5</v>
      </c>
      <c r="C192" s="859"/>
      <c r="D192" s="784" t="s">
        <v>417</v>
      </c>
    </row>
    <row r="193" s="845" customFormat="true" ht="17.1" hidden="true" customHeight="true" outlineLevel="0" collapsed="false">
      <c r="A193" s="866"/>
      <c r="B193" s="847"/>
      <c r="C193" s="859"/>
      <c r="D193" s="784" t="s">
        <v>924</v>
      </c>
    </row>
    <row r="194" s="845" customFormat="true" ht="17.1" hidden="false" customHeight="true" outlineLevel="0" collapsed="false">
      <c r="A194" s="862" t="s">
        <v>659</v>
      </c>
      <c r="B194" s="847" t="n">
        <v>35.5</v>
      </c>
      <c r="C194" s="859"/>
      <c r="D194" s="784" t="s">
        <v>1082</v>
      </c>
    </row>
    <row r="195" s="845" customFormat="true" ht="17.1" hidden="false" customHeight="true" outlineLevel="0" collapsed="false">
      <c r="A195" s="862"/>
      <c r="B195" s="847" t="n">
        <v>35.5</v>
      </c>
      <c r="C195" s="859"/>
      <c r="D195" s="784" t="s">
        <v>1083</v>
      </c>
    </row>
    <row r="196" s="845" customFormat="true" ht="17.1" hidden="false" customHeight="true" outlineLevel="0" collapsed="false">
      <c r="A196" s="866"/>
      <c r="B196" s="847" t="n">
        <v>35.5</v>
      </c>
      <c r="C196" s="859"/>
      <c r="D196" s="784" t="s">
        <v>1084</v>
      </c>
    </row>
    <row r="197" s="845" customFormat="true" ht="17.1" hidden="false" customHeight="true" outlineLevel="0" collapsed="false">
      <c r="A197" s="866"/>
      <c r="B197" s="847" t="n">
        <v>35.5</v>
      </c>
      <c r="C197" s="859"/>
      <c r="D197" s="784" t="s">
        <v>1088</v>
      </c>
    </row>
    <row r="198" s="845" customFormat="true" ht="17.1" hidden="false" customHeight="true" outlineLevel="0" collapsed="false">
      <c r="A198" s="866"/>
      <c r="B198" s="847" t="n">
        <v>36.5</v>
      </c>
      <c r="C198" s="859"/>
      <c r="D198" s="784" t="s">
        <v>1089</v>
      </c>
    </row>
    <row r="199" s="845" customFormat="true" ht="17.1" hidden="false" customHeight="true" outlineLevel="0" collapsed="false">
      <c r="A199" s="866"/>
      <c r="B199" s="847" t="n">
        <v>36.5</v>
      </c>
      <c r="C199" s="859"/>
      <c r="D199" s="784" t="s">
        <v>1085</v>
      </c>
    </row>
    <row r="200" s="845" customFormat="true" ht="17.1" hidden="false" customHeight="true" outlineLevel="0" collapsed="false">
      <c r="A200" s="866"/>
      <c r="B200" s="847" t="n">
        <v>36.5</v>
      </c>
      <c r="C200" s="859"/>
      <c r="D200" s="784" t="s">
        <v>1086</v>
      </c>
    </row>
    <row r="201" s="845" customFormat="true" ht="17.1" hidden="true" customHeight="true" outlineLevel="0" collapsed="false">
      <c r="A201" s="866"/>
      <c r="B201" s="847" t="n">
        <v>36.5</v>
      </c>
      <c r="C201" s="859"/>
      <c r="D201" s="784" t="s">
        <v>417</v>
      </c>
    </row>
    <row r="202" s="845" customFormat="true" ht="17.1" hidden="true" customHeight="true" outlineLevel="0" collapsed="false">
      <c r="A202" s="866"/>
      <c r="B202" s="847"/>
      <c r="C202" s="859"/>
      <c r="D202" s="784" t="s">
        <v>924</v>
      </c>
    </row>
    <row r="203" s="845" customFormat="true" ht="17.1" hidden="false" customHeight="true" outlineLevel="0" collapsed="false">
      <c r="A203" s="862" t="s">
        <v>662</v>
      </c>
      <c r="B203" s="847" t="n">
        <v>78.5</v>
      </c>
      <c r="C203" s="859"/>
      <c r="D203" s="784" t="s">
        <v>1082</v>
      </c>
    </row>
    <row r="204" s="845" customFormat="true" ht="17.1" hidden="false" customHeight="true" outlineLevel="0" collapsed="false">
      <c r="A204" s="862"/>
      <c r="B204" s="847" t="n">
        <v>78.5</v>
      </c>
      <c r="C204" s="859"/>
      <c r="D204" s="784" t="s">
        <v>1083</v>
      </c>
    </row>
    <row r="205" s="845" customFormat="true" ht="17.1" hidden="false" customHeight="true" outlineLevel="0" collapsed="false">
      <c r="A205" s="866"/>
      <c r="B205" s="847" t="n">
        <v>78.5</v>
      </c>
      <c r="C205" s="859"/>
      <c r="D205" s="784" t="s">
        <v>1084</v>
      </c>
    </row>
    <row r="206" s="845" customFormat="true" ht="17.1" hidden="false" customHeight="true" outlineLevel="0" collapsed="false">
      <c r="A206" s="866"/>
      <c r="B206" s="847" t="n">
        <v>78.5</v>
      </c>
      <c r="C206" s="859"/>
      <c r="D206" s="784" t="s">
        <v>1088</v>
      </c>
    </row>
    <row r="207" s="845" customFormat="true" ht="17.1" hidden="false" customHeight="true" outlineLevel="0" collapsed="false">
      <c r="A207" s="866"/>
      <c r="B207" s="847" t="n">
        <v>80</v>
      </c>
      <c r="C207" s="859"/>
      <c r="D207" s="784" t="s">
        <v>1089</v>
      </c>
    </row>
    <row r="208" s="845" customFormat="true" ht="17.1" hidden="false" customHeight="true" outlineLevel="0" collapsed="false">
      <c r="A208" s="866"/>
      <c r="B208" s="847" t="n">
        <v>80</v>
      </c>
      <c r="C208" s="859"/>
      <c r="D208" s="784" t="s">
        <v>1085</v>
      </c>
    </row>
    <row r="209" s="845" customFormat="true" ht="17.1" hidden="false" customHeight="true" outlineLevel="0" collapsed="false">
      <c r="A209" s="866"/>
      <c r="B209" s="847" t="n">
        <v>80</v>
      </c>
      <c r="C209" s="859"/>
      <c r="D209" s="784" t="s">
        <v>1086</v>
      </c>
    </row>
    <row r="210" s="845" customFormat="true" ht="17.1" hidden="true" customHeight="true" outlineLevel="0" collapsed="false">
      <c r="A210" s="866"/>
      <c r="B210" s="847" t="n">
        <v>80</v>
      </c>
      <c r="C210" s="859"/>
      <c r="D210" s="784" t="s">
        <v>417</v>
      </c>
    </row>
    <row r="211" s="845" customFormat="true" ht="17.1" hidden="true" customHeight="true" outlineLevel="0" collapsed="false">
      <c r="A211" s="866"/>
      <c r="B211" s="847"/>
      <c r="C211" s="859"/>
      <c r="D211" s="784" t="s">
        <v>924</v>
      </c>
    </row>
    <row r="212" s="845" customFormat="true" ht="17.1" hidden="false" customHeight="true" outlineLevel="0" collapsed="false">
      <c r="A212" s="862" t="s">
        <v>665</v>
      </c>
      <c r="B212" s="847" t="n">
        <v>84.5</v>
      </c>
      <c r="C212" s="859"/>
      <c r="D212" s="784" t="s">
        <v>1082</v>
      </c>
    </row>
    <row r="213" s="845" customFormat="true" ht="17.1" hidden="false" customHeight="true" outlineLevel="0" collapsed="false">
      <c r="A213" s="862"/>
      <c r="B213" s="847" t="n">
        <v>83.5</v>
      </c>
      <c r="C213" s="859"/>
      <c r="D213" s="784" t="s">
        <v>1083</v>
      </c>
    </row>
    <row r="214" s="845" customFormat="true" ht="17.1" hidden="false" customHeight="true" outlineLevel="0" collapsed="false">
      <c r="A214" s="866"/>
      <c r="B214" s="847" t="n">
        <v>83.5</v>
      </c>
      <c r="C214" s="859"/>
      <c r="D214" s="784" t="s">
        <v>1084</v>
      </c>
    </row>
    <row r="215" s="845" customFormat="true" ht="17.1" hidden="false" customHeight="true" outlineLevel="0" collapsed="false">
      <c r="A215" s="866"/>
      <c r="B215" s="847" t="n">
        <v>83.5</v>
      </c>
      <c r="C215" s="859"/>
      <c r="D215" s="784" t="s">
        <v>1088</v>
      </c>
    </row>
    <row r="216" s="845" customFormat="true" ht="17.1" hidden="false" customHeight="true" outlineLevel="0" collapsed="false">
      <c r="A216" s="866"/>
      <c r="B216" s="847" t="n">
        <v>85</v>
      </c>
      <c r="C216" s="859"/>
      <c r="D216" s="784" t="s">
        <v>1089</v>
      </c>
    </row>
    <row r="217" s="845" customFormat="true" ht="17.1" hidden="false" customHeight="true" outlineLevel="0" collapsed="false">
      <c r="A217" s="866"/>
      <c r="B217" s="847" t="n">
        <v>85</v>
      </c>
      <c r="C217" s="859"/>
      <c r="D217" s="784" t="s">
        <v>1085</v>
      </c>
    </row>
    <row r="218" s="845" customFormat="true" ht="17.1" hidden="false" customHeight="true" outlineLevel="0" collapsed="false">
      <c r="A218" s="866"/>
      <c r="B218" s="847" t="n">
        <v>85</v>
      </c>
      <c r="C218" s="859"/>
      <c r="D218" s="784" t="s">
        <v>1086</v>
      </c>
    </row>
    <row r="219" s="845" customFormat="true" ht="17.1" hidden="true" customHeight="true" outlineLevel="0" collapsed="false">
      <c r="A219" s="866"/>
      <c r="B219" s="847" t="n">
        <v>85</v>
      </c>
      <c r="C219" s="859"/>
      <c r="D219" s="784" t="s">
        <v>417</v>
      </c>
    </row>
    <row r="220" s="845" customFormat="true" ht="17.1" hidden="true" customHeight="true" outlineLevel="0" collapsed="false">
      <c r="A220" s="866"/>
      <c r="B220" s="847"/>
      <c r="C220" s="859"/>
      <c r="D220" s="784" t="s">
        <v>924</v>
      </c>
    </row>
    <row r="221" s="840" customFormat="true" ht="17.1" hidden="false" customHeight="true" outlineLevel="0" collapsed="false">
      <c r="A221" s="867" t="s">
        <v>1109</v>
      </c>
      <c r="B221" s="847" t="n">
        <v>55</v>
      </c>
      <c r="C221" s="847"/>
      <c r="D221" s="784" t="s">
        <v>1082</v>
      </c>
    </row>
    <row r="222" s="840" customFormat="true" ht="36.75" hidden="false" customHeight="true" outlineLevel="0" collapsed="false">
      <c r="A222" s="867"/>
      <c r="B222" s="847" t="n">
        <v>0</v>
      </c>
      <c r="C222" s="847" t="e">
        <f aca="false">+#REF!</f>
        <v>#REF!</v>
      </c>
      <c r="D222" s="784" t="s">
        <v>1083</v>
      </c>
    </row>
    <row r="223" s="840" customFormat="true" ht="16.5" hidden="true" customHeight="true" outlineLevel="0" collapsed="false">
      <c r="A223" s="858"/>
      <c r="B223" s="847" t="n">
        <v>0</v>
      </c>
      <c r="C223" s="847"/>
      <c r="D223" s="784" t="s">
        <v>1084</v>
      </c>
    </row>
    <row r="224" s="840" customFormat="true" ht="20.25" hidden="true" customHeight="true" outlineLevel="0" collapsed="false">
      <c r="A224" s="858"/>
      <c r="B224" s="847" t="n">
        <v>0</v>
      </c>
      <c r="C224" s="847"/>
      <c r="D224" s="784" t="s">
        <v>1085</v>
      </c>
    </row>
    <row r="225" s="840" customFormat="true" ht="17.1" hidden="true" customHeight="true" outlineLevel="0" collapsed="false">
      <c r="A225" s="858"/>
      <c r="B225" s="847" t="n">
        <v>0</v>
      </c>
      <c r="C225" s="847"/>
      <c r="D225" s="784" t="s">
        <v>1086</v>
      </c>
    </row>
    <row r="226" s="840" customFormat="true" ht="17.1" hidden="true" customHeight="true" outlineLevel="0" collapsed="false">
      <c r="A226" s="858"/>
      <c r="B226" s="847" t="n">
        <v>0</v>
      </c>
      <c r="C226" s="847"/>
      <c r="D226" s="784" t="s">
        <v>417</v>
      </c>
    </row>
    <row r="227" s="844" customFormat="true" ht="16.5" hidden="true" customHeight="true" outlineLevel="0" collapsed="false">
      <c r="A227" s="858"/>
      <c r="B227" s="859" t="n">
        <v>0</v>
      </c>
      <c r="C227" s="859"/>
      <c r="D227" s="784" t="s">
        <v>924</v>
      </c>
    </row>
    <row r="228" s="840" customFormat="true" ht="16.5" hidden="false" customHeight="true" outlineLevel="0" collapsed="false">
      <c r="A228" s="858" t="s">
        <v>669</v>
      </c>
      <c r="B228" s="847" t="n">
        <v>22.5</v>
      </c>
      <c r="C228" s="847"/>
      <c r="D228" s="784" t="s">
        <v>1082</v>
      </c>
    </row>
    <row r="229" s="840" customFormat="true" ht="17.1" hidden="false" customHeight="true" outlineLevel="0" collapsed="false">
      <c r="A229" s="858"/>
      <c r="B229" s="847" t="n">
        <v>22.5</v>
      </c>
      <c r="C229" s="847" t="e">
        <f aca="false">+#REF!</f>
        <v>#REF!</v>
      </c>
      <c r="D229" s="784" t="s">
        <v>1083</v>
      </c>
    </row>
    <row r="230" s="840" customFormat="true" ht="17.1" hidden="false" customHeight="true" outlineLevel="0" collapsed="false">
      <c r="A230" s="858"/>
      <c r="B230" s="847" t="n">
        <v>22.5</v>
      </c>
      <c r="C230" s="847"/>
      <c r="D230" s="784" t="s">
        <v>1084</v>
      </c>
    </row>
    <row r="231" s="840" customFormat="true" ht="17.1" hidden="false" customHeight="true" outlineLevel="0" collapsed="false">
      <c r="A231" s="858"/>
      <c r="B231" s="847" t="n">
        <v>22.5</v>
      </c>
      <c r="C231" s="847"/>
      <c r="D231" s="784" t="s">
        <v>1088</v>
      </c>
    </row>
    <row r="232" s="840" customFormat="true" ht="17.1" hidden="false" customHeight="true" outlineLevel="0" collapsed="false">
      <c r="A232" s="858"/>
      <c r="B232" s="847" t="n">
        <v>22.5</v>
      </c>
      <c r="C232" s="847"/>
      <c r="D232" s="784" t="s">
        <v>1089</v>
      </c>
    </row>
    <row r="233" s="840" customFormat="true" ht="17.1" hidden="false" customHeight="true" outlineLevel="0" collapsed="false">
      <c r="A233" s="858"/>
      <c r="B233" s="847" t="n">
        <v>22.5</v>
      </c>
      <c r="C233" s="847"/>
      <c r="D233" s="784" t="s">
        <v>1085</v>
      </c>
    </row>
    <row r="234" s="840" customFormat="true" ht="17.1" hidden="false" customHeight="true" outlineLevel="0" collapsed="false">
      <c r="A234" s="858"/>
      <c r="B234" s="847" t="n">
        <v>22.5</v>
      </c>
      <c r="C234" s="847"/>
      <c r="D234" s="784" t="s">
        <v>1086</v>
      </c>
    </row>
    <row r="235" s="840" customFormat="true" ht="17.1" hidden="true" customHeight="true" outlineLevel="0" collapsed="false">
      <c r="A235" s="858"/>
      <c r="B235" s="847" t="n">
        <v>22.5</v>
      </c>
      <c r="C235" s="847"/>
      <c r="D235" s="784" t="s">
        <v>417</v>
      </c>
    </row>
    <row r="236" s="844" customFormat="true" ht="17.1" hidden="true" customHeight="true" outlineLevel="0" collapsed="false">
      <c r="A236" s="858"/>
      <c r="B236" s="859" t="n">
        <v>1</v>
      </c>
      <c r="C236" s="859"/>
      <c r="D236" s="784" t="s">
        <v>924</v>
      </c>
    </row>
    <row r="237" s="840" customFormat="true" ht="17.1" hidden="false" customHeight="true" outlineLevel="0" collapsed="false">
      <c r="A237" s="858" t="s">
        <v>672</v>
      </c>
      <c r="B237" s="847" t="n">
        <v>110.9</v>
      </c>
      <c r="C237" s="847"/>
      <c r="D237" s="784" t="s">
        <v>1082</v>
      </c>
    </row>
    <row r="238" s="840" customFormat="true" ht="17.1" hidden="false" customHeight="true" outlineLevel="0" collapsed="false">
      <c r="A238" s="858"/>
      <c r="B238" s="847" t="n">
        <v>110.91</v>
      </c>
      <c r="C238" s="847" t="e">
        <f aca="false">+#REF!</f>
        <v>#REF!</v>
      </c>
      <c r="D238" s="784" t="s">
        <v>1083</v>
      </c>
    </row>
    <row r="239" s="840" customFormat="true" ht="17.1" hidden="false" customHeight="true" outlineLevel="0" collapsed="false">
      <c r="A239" s="858"/>
      <c r="B239" s="847" t="n">
        <v>110.91</v>
      </c>
      <c r="C239" s="847"/>
      <c r="D239" s="784" t="s">
        <v>1084</v>
      </c>
    </row>
    <row r="240" s="840" customFormat="true" ht="17.1" hidden="false" customHeight="true" outlineLevel="0" collapsed="false">
      <c r="A240" s="858"/>
      <c r="B240" s="847" t="n">
        <v>110.91</v>
      </c>
      <c r="C240" s="847"/>
      <c r="D240" s="784" t="s">
        <v>1088</v>
      </c>
    </row>
    <row r="241" s="840" customFormat="true" ht="17.1" hidden="false" customHeight="true" outlineLevel="0" collapsed="false">
      <c r="A241" s="858"/>
      <c r="B241" s="847" t="n">
        <v>110.91</v>
      </c>
      <c r="C241" s="847"/>
      <c r="D241" s="784" t="s">
        <v>1089</v>
      </c>
    </row>
    <row r="242" s="840" customFormat="true" ht="16.5" hidden="false" customHeight="true" outlineLevel="0" collapsed="false">
      <c r="A242" s="858"/>
      <c r="B242" s="847" t="n">
        <v>110.91</v>
      </c>
      <c r="C242" s="847"/>
      <c r="D242" s="784" t="s">
        <v>1085</v>
      </c>
    </row>
    <row r="243" s="840" customFormat="true" ht="17.1" hidden="false" customHeight="true" outlineLevel="0" collapsed="false">
      <c r="A243" s="858"/>
      <c r="B243" s="847" t="n">
        <v>110.91</v>
      </c>
      <c r="C243" s="847"/>
      <c r="D243" s="784" t="s">
        <v>1086</v>
      </c>
    </row>
    <row r="244" s="840" customFormat="true" ht="17.1" hidden="true" customHeight="true" outlineLevel="0" collapsed="false">
      <c r="A244" s="858"/>
      <c r="B244" s="847" t="n">
        <v>110.91</v>
      </c>
      <c r="C244" s="847"/>
      <c r="D244" s="784" t="s">
        <v>417</v>
      </c>
    </row>
    <row r="245" s="844" customFormat="true" ht="17.1" hidden="true" customHeight="true" outlineLevel="0" collapsed="false">
      <c r="A245" s="858"/>
      <c r="B245" s="859" t="n">
        <v>1.00009017132552</v>
      </c>
      <c r="C245" s="859"/>
      <c r="D245" s="784" t="s">
        <v>924</v>
      </c>
    </row>
    <row r="246" s="840" customFormat="true" ht="16.5" hidden="false" customHeight="true" outlineLevel="0" collapsed="false">
      <c r="A246" s="858" t="s">
        <v>676</v>
      </c>
      <c r="B246" s="847" t="n">
        <v>80</v>
      </c>
      <c r="C246" s="847"/>
      <c r="D246" s="784" t="s">
        <v>1082</v>
      </c>
    </row>
    <row r="247" s="840" customFormat="true" ht="17.1" hidden="false" customHeight="true" outlineLevel="0" collapsed="false">
      <c r="A247" s="858"/>
      <c r="B247" s="847" t="n">
        <v>76.75</v>
      </c>
      <c r="C247" s="847" t="e">
        <f aca="false">+#REF!</f>
        <v>#REF!</v>
      </c>
      <c r="D247" s="784" t="s">
        <v>1083</v>
      </c>
    </row>
    <row r="248" s="840" customFormat="true" ht="17.1" hidden="false" customHeight="true" outlineLevel="0" collapsed="false">
      <c r="A248" s="858"/>
      <c r="B248" s="847" t="n">
        <v>73.95</v>
      </c>
      <c r="C248" s="847"/>
      <c r="D248" s="784" t="s">
        <v>1084</v>
      </c>
    </row>
    <row r="249" s="840" customFormat="true" ht="17.1" hidden="false" customHeight="true" outlineLevel="0" collapsed="false">
      <c r="A249" s="858"/>
      <c r="B249" s="847" t="n">
        <v>73.95</v>
      </c>
      <c r="C249" s="847"/>
      <c r="D249" s="784" t="s">
        <v>1088</v>
      </c>
    </row>
    <row r="250" s="840" customFormat="true" ht="17.1" hidden="false" customHeight="true" outlineLevel="0" collapsed="false">
      <c r="A250" s="858"/>
      <c r="B250" s="847" t="n">
        <v>73.95</v>
      </c>
      <c r="C250" s="847"/>
      <c r="D250" s="784" t="s">
        <v>1089</v>
      </c>
    </row>
    <row r="251" s="840" customFormat="true" ht="17.1" hidden="false" customHeight="true" outlineLevel="0" collapsed="false">
      <c r="A251" s="858"/>
      <c r="B251" s="847" t="n">
        <v>73.95</v>
      </c>
      <c r="C251" s="847"/>
      <c r="D251" s="784" t="s">
        <v>1085</v>
      </c>
    </row>
    <row r="252" s="840" customFormat="true" ht="17.1" hidden="false" customHeight="true" outlineLevel="0" collapsed="false">
      <c r="A252" s="858"/>
      <c r="B252" s="847" t="n">
        <v>73.95</v>
      </c>
      <c r="C252" s="847"/>
      <c r="D252" s="784" t="s">
        <v>1086</v>
      </c>
    </row>
    <row r="253" s="840" customFormat="true" ht="17.1" hidden="true" customHeight="true" outlineLevel="0" collapsed="false">
      <c r="A253" s="858"/>
      <c r="B253" s="847" t="n">
        <v>73.95</v>
      </c>
      <c r="C253" s="847"/>
      <c r="D253" s="784" t="s">
        <v>417</v>
      </c>
    </row>
    <row r="254" s="844" customFormat="true" ht="17.1" hidden="true" customHeight="true" outlineLevel="0" collapsed="false">
      <c r="A254" s="858"/>
      <c r="B254" s="859" t="n">
        <v>0.959375</v>
      </c>
      <c r="C254" s="859"/>
      <c r="D254" s="784" t="s">
        <v>924</v>
      </c>
    </row>
    <row r="255" s="840" customFormat="true" ht="17.1" hidden="false" customHeight="true" outlineLevel="0" collapsed="false">
      <c r="A255" s="858" t="s">
        <v>679</v>
      </c>
      <c r="B255" s="847" t="n">
        <v>49.8</v>
      </c>
      <c r="C255" s="847"/>
      <c r="D255" s="784" t="s">
        <v>1082</v>
      </c>
    </row>
    <row r="256" s="840" customFormat="true" ht="17.1" hidden="false" customHeight="true" outlineLevel="0" collapsed="false">
      <c r="A256" s="858"/>
      <c r="B256" s="847" t="n">
        <v>25.25</v>
      </c>
      <c r="C256" s="847" t="e">
        <f aca="false">+#REF!</f>
        <v>#REF!</v>
      </c>
      <c r="D256" s="784" t="s">
        <v>1083</v>
      </c>
    </row>
    <row r="257" s="840" customFormat="true" ht="16.5" hidden="false" customHeight="true" outlineLevel="0" collapsed="false">
      <c r="A257" s="858"/>
      <c r="B257" s="847" t="n">
        <v>25.25</v>
      </c>
      <c r="C257" s="847"/>
      <c r="D257" s="784" t="s">
        <v>1084</v>
      </c>
    </row>
    <row r="258" s="840" customFormat="true" ht="16.5" hidden="false" customHeight="true" outlineLevel="0" collapsed="false">
      <c r="A258" s="858"/>
      <c r="B258" s="847" t="n">
        <v>25.25</v>
      </c>
      <c r="C258" s="847"/>
      <c r="D258" s="784" t="s">
        <v>1088</v>
      </c>
    </row>
    <row r="259" s="840" customFormat="true" ht="16.5" hidden="false" customHeight="true" outlineLevel="0" collapsed="false">
      <c r="A259" s="858"/>
      <c r="B259" s="847" t="n">
        <v>25.25</v>
      </c>
      <c r="C259" s="847"/>
      <c r="D259" s="784" t="s">
        <v>1089</v>
      </c>
    </row>
    <row r="260" s="840" customFormat="true" ht="17.1" hidden="false" customHeight="true" outlineLevel="0" collapsed="false">
      <c r="A260" s="858"/>
      <c r="B260" s="847" t="n">
        <v>25.25</v>
      </c>
      <c r="C260" s="847"/>
      <c r="D260" s="784" t="s">
        <v>1085</v>
      </c>
    </row>
    <row r="261" s="840" customFormat="true" ht="16.5" hidden="false" customHeight="true" outlineLevel="0" collapsed="false">
      <c r="A261" s="858"/>
      <c r="B261" s="847" t="n">
        <v>25.25</v>
      </c>
      <c r="C261" s="847"/>
      <c r="D261" s="784" t="s">
        <v>1086</v>
      </c>
    </row>
    <row r="262" s="840" customFormat="true" ht="17.1" hidden="true" customHeight="true" outlineLevel="0" collapsed="false">
      <c r="A262" s="858"/>
      <c r="B262" s="847" t="n">
        <v>25.25</v>
      </c>
      <c r="C262" s="847"/>
      <c r="D262" s="784" t="s">
        <v>417</v>
      </c>
    </row>
    <row r="263" s="844" customFormat="true" ht="17.1" hidden="true" customHeight="true" outlineLevel="0" collapsed="false">
      <c r="A263" s="858"/>
      <c r="B263" s="859" t="n">
        <v>0.507028112449799</v>
      </c>
      <c r="C263" s="859"/>
      <c r="D263" s="784" t="s">
        <v>924</v>
      </c>
    </row>
    <row r="264" s="840" customFormat="true" ht="16.5" hidden="false" customHeight="true" outlineLevel="0" collapsed="false">
      <c r="A264" s="862" t="s">
        <v>1110</v>
      </c>
      <c r="B264" s="847" t="n">
        <v>37.5</v>
      </c>
      <c r="C264" s="847" t="n">
        <v>228</v>
      </c>
      <c r="D264" s="784" t="s">
        <v>1082</v>
      </c>
    </row>
    <row r="265" s="840" customFormat="true" ht="20.25" hidden="false" customHeight="true" outlineLevel="0" collapsed="false">
      <c r="A265" s="862"/>
      <c r="B265" s="847" t="n">
        <v>197.58</v>
      </c>
      <c r="C265" s="847" t="e">
        <f aca="false">+#REF!</f>
        <v>#REF!</v>
      </c>
      <c r="D265" s="784" t="s">
        <v>1083</v>
      </c>
    </row>
    <row r="266" s="840" customFormat="true" ht="16.5" hidden="false" customHeight="true" outlineLevel="0" collapsed="false">
      <c r="A266" s="858"/>
      <c r="B266" s="847" t="n">
        <v>196.58</v>
      </c>
      <c r="C266" s="847"/>
      <c r="D266" s="784" t="s">
        <v>1084</v>
      </c>
    </row>
    <row r="267" s="840" customFormat="true" ht="16.5" hidden="false" customHeight="true" outlineLevel="0" collapsed="false">
      <c r="A267" s="858"/>
      <c r="B267" s="847" t="n">
        <v>196.58</v>
      </c>
      <c r="C267" s="847"/>
      <c r="D267" s="784" t="s">
        <v>1088</v>
      </c>
    </row>
    <row r="268" s="840" customFormat="true" ht="16.5" hidden="false" customHeight="true" outlineLevel="0" collapsed="false">
      <c r="A268" s="858"/>
      <c r="B268" s="847" t="n">
        <v>196.58</v>
      </c>
      <c r="C268" s="847"/>
      <c r="D268" s="784" t="s">
        <v>1089</v>
      </c>
    </row>
    <row r="269" s="840" customFormat="true" ht="16.5" hidden="false" customHeight="true" outlineLevel="0" collapsed="false">
      <c r="A269" s="858"/>
      <c r="B269" s="847" t="n">
        <v>196.58</v>
      </c>
      <c r="C269" s="847"/>
      <c r="D269" s="784" t="s">
        <v>1085</v>
      </c>
    </row>
    <row r="270" s="840" customFormat="true" ht="16.5" hidden="false" customHeight="true" outlineLevel="0" collapsed="false">
      <c r="A270" s="858"/>
      <c r="B270" s="847" t="n">
        <v>196.58</v>
      </c>
      <c r="C270" s="847"/>
      <c r="D270" s="784" t="s">
        <v>1086</v>
      </c>
    </row>
    <row r="271" s="840" customFormat="true" ht="16.5" hidden="true" customHeight="true" outlineLevel="0" collapsed="false">
      <c r="A271" s="858"/>
      <c r="B271" s="847" t="n">
        <v>196.58</v>
      </c>
      <c r="C271" s="847"/>
      <c r="D271" s="784" t="s">
        <v>417</v>
      </c>
    </row>
    <row r="272" s="844" customFormat="true" ht="16.5" hidden="true" customHeight="true" outlineLevel="0" collapsed="false">
      <c r="A272" s="858"/>
      <c r="B272" s="859" t="n">
        <v>5.2688</v>
      </c>
      <c r="C272" s="859"/>
      <c r="D272" s="784" t="s">
        <v>924</v>
      </c>
    </row>
    <row r="273" s="840" customFormat="true" ht="16.5" hidden="false" customHeight="true" outlineLevel="0" collapsed="false">
      <c r="A273" s="858" t="s">
        <v>1111</v>
      </c>
      <c r="B273" s="847" t="n">
        <v>25</v>
      </c>
      <c r="C273" s="847"/>
      <c r="D273" s="784" t="s">
        <v>1082</v>
      </c>
    </row>
    <row r="274" s="840" customFormat="true" ht="16.5" hidden="false" customHeight="true" outlineLevel="0" collapsed="false">
      <c r="A274" s="858"/>
      <c r="B274" s="847" t="n">
        <v>25</v>
      </c>
      <c r="C274" s="847" t="e">
        <f aca="false">+#REF!</f>
        <v>#REF!</v>
      </c>
      <c r="D274" s="784" t="s">
        <v>1083</v>
      </c>
    </row>
    <row r="275" s="840" customFormat="true" ht="17.1" hidden="false" customHeight="true" outlineLevel="0" collapsed="false">
      <c r="A275" s="858"/>
      <c r="B275" s="847" t="n">
        <v>17</v>
      </c>
      <c r="C275" s="847"/>
      <c r="D275" s="784" t="s">
        <v>1084</v>
      </c>
    </row>
    <row r="276" s="840" customFormat="true" ht="17.1" hidden="false" customHeight="true" outlineLevel="0" collapsed="false">
      <c r="A276" s="858"/>
      <c r="B276" s="847" t="n">
        <v>17</v>
      </c>
      <c r="C276" s="847"/>
      <c r="D276" s="784" t="s">
        <v>1088</v>
      </c>
    </row>
    <row r="277" s="840" customFormat="true" ht="17.1" hidden="false" customHeight="true" outlineLevel="0" collapsed="false">
      <c r="A277" s="858"/>
      <c r="B277" s="847" t="n">
        <v>17</v>
      </c>
      <c r="C277" s="847"/>
      <c r="D277" s="784" t="s">
        <v>1089</v>
      </c>
    </row>
    <row r="278" s="840" customFormat="true" ht="17.1" hidden="false" customHeight="true" outlineLevel="0" collapsed="false">
      <c r="A278" s="858"/>
      <c r="B278" s="847" t="n">
        <v>17</v>
      </c>
      <c r="C278" s="847"/>
      <c r="D278" s="784" t="s">
        <v>1085</v>
      </c>
    </row>
    <row r="279" s="840" customFormat="true" ht="17.1" hidden="false" customHeight="true" outlineLevel="0" collapsed="false">
      <c r="A279" s="858"/>
      <c r="B279" s="847" t="n">
        <v>17</v>
      </c>
      <c r="C279" s="847"/>
      <c r="D279" s="784" t="s">
        <v>1086</v>
      </c>
    </row>
    <row r="280" s="840" customFormat="true" ht="17.1" hidden="true" customHeight="true" outlineLevel="0" collapsed="false">
      <c r="A280" s="858"/>
      <c r="B280" s="847" t="n">
        <v>17</v>
      </c>
      <c r="C280" s="847"/>
      <c r="D280" s="784" t="s">
        <v>417</v>
      </c>
    </row>
    <row r="281" s="844" customFormat="true" ht="16.5" hidden="true" customHeight="true" outlineLevel="0" collapsed="false">
      <c r="A281" s="858"/>
      <c r="B281" s="859" t="n">
        <v>1</v>
      </c>
      <c r="C281" s="859"/>
      <c r="D281" s="784" t="s">
        <v>924</v>
      </c>
    </row>
    <row r="282" s="844" customFormat="true" ht="16.5" hidden="false" customHeight="true" outlineLevel="0" collapsed="false">
      <c r="A282" s="858" t="s">
        <v>1112</v>
      </c>
      <c r="B282" s="847" t="n">
        <v>18</v>
      </c>
      <c r="C282" s="847"/>
      <c r="D282" s="784" t="s">
        <v>1082</v>
      </c>
    </row>
    <row r="283" s="844" customFormat="true" ht="16.5" hidden="false" customHeight="true" outlineLevel="0" collapsed="false">
      <c r="A283" s="858" t="s">
        <v>1112</v>
      </c>
      <c r="B283" s="847" t="n">
        <v>18</v>
      </c>
      <c r="C283" s="847" t="e">
        <f aca="false">+#REF!</f>
        <v>#REF!</v>
      </c>
      <c r="D283" s="784" t="s">
        <v>1083</v>
      </c>
    </row>
    <row r="284" s="844" customFormat="true" ht="16.5" hidden="false" customHeight="true" outlineLevel="0" collapsed="false">
      <c r="A284" s="858"/>
      <c r="B284" s="847" t="n">
        <v>18</v>
      </c>
      <c r="C284" s="847"/>
      <c r="D284" s="784" t="s">
        <v>1084</v>
      </c>
    </row>
    <row r="285" s="844" customFormat="true" ht="16.5" hidden="false" customHeight="true" outlineLevel="0" collapsed="false">
      <c r="A285" s="858"/>
      <c r="B285" s="847" t="n">
        <v>18</v>
      </c>
      <c r="C285" s="847"/>
      <c r="D285" s="784" t="s">
        <v>1088</v>
      </c>
    </row>
    <row r="286" s="844" customFormat="true" ht="16.5" hidden="false" customHeight="true" outlineLevel="0" collapsed="false">
      <c r="A286" s="858"/>
      <c r="B286" s="847" t="n">
        <v>18</v>
      </c>
      <c r="C286" s="847"/>
      <c r="D286" s="784" t="s">
        <v>1089</v>
      </c>
    </row>
    <row r="287" s="844" customFormat="true" ht="16.5" hidden="false" customHeight="true" outlineLevel="0" collapsed="false">
      <c r="A287" s="858"/>
      <c r="B287" s="847" t="n">
        <v>18</v>
      </c>
      <c r="C287" s="847"/>
      <c r="D287" s="784" t="s">
        <v>1085</v>
      </c>
    </row>
    <row r="288" s="844" customFormat="true" ht="16.5" hidden="false" customHeight="true" outlineLevel="0" collapsed="false">
      <c r="A288" s="866"/>
      <c r="B288" s="847" t="n">
        <v>18</v>
      </c>
      <c r="C288" s="847"/>
      <c r="D288" s="784" t="s">
        <v>1086</v>
      </c>
    </row>
    <row r="289" s="844" customFormat="true" ht="16.5" hidden="true" customHeight="true" outlineLevel="0" collapsed="false">
      <c r="A289" s="858"/>
      <c r="B289" s="847" t="n">
        <v>18</v>
      </c>
      <c r="C289" s="847"/>
      <c r="D289" s="784" t="s">
        <v>417</v>
      </c>
    </row>
    <row r="290" s="844" customFormat="true" ht="16.5" hidden="true" customHeight="true" outlineLevel="0" collapsed="false">
      <c r="A290" s="866"/>
      <c r="B290" s="859" t="n">
        <v>1</v>
      </c>
      <c r="C290" s="859"/>
      <c r="D290" s="784" t="s">
        <v>924</v>
      </c>
    </row>
    <row r="291" s="840" customFormat="true" ht="19.5" hidden="false" customHeight="true" outlineLevel="0" collapsed="false">
      <c r="A291" s="868" t="s">
        <v>1087</v>
      </c>
      <c r="B291" s="869" t="n">
        <v>766.7</v>
      </c>
      <c r="C291" s="869" t="n">
        <f aca="false">+C264</f>
        <v>228</v>
      </c>
      <c r="D291" s="865" t="s">
        <v>1082</v>
      </c>
    </row>
    <row r="292" s="840" customFormat="true" ht="20.25" hidden="false" customHeight="false" outlineLevel="0" collapsed="false">
      <c r="A292" s="868"/>
      <c r="B292" s="869" t="n">
        <v>841.99</v>
      </c>
      <c r="C292" s="869" t="e">
        <f aca="false">+C150+C222+C229+C238+C247+C256+C265+C274+C283</f>
        <v>#REF!</v>
      </c>
      <c r="D292" s="865" t="s">
        <v>1083</v>
      </c>
    </row>
    <row r="293" s="840" customFormat="true" ht="20.25" hidden="false" customHeight="false" outlineLevel="0" collapsed="false">
      <c r="A293" s="868"/>
      <c r="B293" s="869" t="n">
        <v>830.19</v>
      </c>
      <c r="C293" s="869"/>
      <c r="D293" s="865" t="s">
        <v>1084</v>
      </c>
    </row>
    <row r="294" s="840" customFormat="true" ht="20.25" hidden="false" customHeight="false" outlineLevel="0" collapsed="false">
      <c r="A294" s="868"/>
      <c r="B294" s="869" t="n">
        <v>830.19</v>
      </c>
      <c r="C294" s="869"/>
      <c r="D294" s="865" t="s">
        <v>1088</v>
      </c>
    </row>
    <row r="295" s="840" customFormat="true" ht="20.25" hidden="false" customHeight="false" outlineLevel="0" collapsed="false">
      <c r="A295" s="868"/>
      <c r="B295" s="869" t="n">
        <v>842.19</v>
      </c>
      <c r="C295" s="869"/>
      <c r="D295" s="865" t="s">
        <v>1089</v>
      </c>
    </row>
    <row r="296" s="840" customFormat="true" ht="20.25" hidden="false" customHeight="false" outlineLevel="0" collapsed="false">
      <c r="A296" s="868"/>
      <c r="B296" s="869" t="n">
        <v>842.19</v>
      </c>
      <c r="C296" s="869"/>
      <c r="D296" s="865" t="s">
        <v>1085</v>
      </c>
    </row>
    <row r="297" customFormat="false" ht="20.25" hidden="false" customHeight="false" outlineLevel="0" collapsed="false">
      <c r="A297" s="870"/>
      <c r="B297" s="869" t="n">
        <v>842.19</v>
      </c>
      <c r="C297" s="869"/>
      <c r="D297" s="865" t="s">
        <v>1086</v>
      </c>
    </row>
    <row r="298" customFormat="false" ht="20.25" hidden="true" customHeight="false" outlineLevel="0" collapsed="false">
      <c r="A298" s="870"/>
      <c r="B298" s="869" t="n">
        <f aca="false">+B156+B226+B235+B244+B253+B262+B271+B280+B289</f>
        <v>842.19</v>
      </c>
      <c r="C298" s="869"/>
      <c r="D298" s="865" t="s">
        <v>417</v>
      </c>
    </row>
    <row r="299" s="872" customFormat="true" ht="20.25" hidden="true" customHeight="false" outlineLevel="0" collapsed="false">
      <c r="A299" s="868"/>
      <c r="B299" s="871" t="n">
        <f aca="false">+B292/B291</f>
        <v>1.09820007825747</v>
      </c>
      <c r="C299" s="871"/>
      <c r="D299" s="865" t="s">
        <v>924</v>
      </c>
    </row>
    <row r="301" customFormat="false" ht="15" hidden="false" customHeight="false" outlineLevel="0" collapsed="false">
      <c r="B301" s="873"/>
      <c r="C301" s="873"/>
      <c r="D301" s="873"/>
    </row>
  </sheetData>
  <mergeCells count="39">
    <mergeCell ref="A2:D2"/>
    <mergeCell ref="C3:D3"/>
    <mergeCell ref="B4:C4"/>
    <mergeCell ref="A8:A9"/>
    <mergeCell ref="A15:A16"/>
    <mergeCell ref="A24:A25"/>
    <mergeCell ref="A33:A34"/>
    <mergeCell ref="A42:A43"/>
    <mergeCell ref="A51:A52"/>
    <mergeCell ref="A58:A59"/>
    <mergeCell ref="A65:A66"/>
    <mergeCell ref="A72:A73"/>
    <mergeCell ref="A79:A80"/>
    <mergeCell ref="A86:A87"/>
    <mergeCell ref="A93:A94"/>
    <mergeCell ref="A100:A101"/>
    <mergeCell ref="A107:A108"/>
    <mergeCell ref="A114:A115"/>
    <mergeCell ref="A121:A122"/>
    <mergeCell ref="A128:A129"/>
    <mergeCell ref="A135:A136"/>
    <mergeCell ref="A142:A143"/>
    <mergeCell ref="A149:A150"/>
    <mergeCell ref="A158:A159"/>
    <mergeCell ref="A167:A168"/>
    <mergeCell ref="A176:A177"/>
    <mergeCell ref="A185:A186"/>
    <mergeCell ref="A194:A195"/>
    <mergeCell ref="A203:A204"/>
    <mergeCell ref="A212:A213"/>
    <mergeCell ref="A221:A222"/>
    <mergeCell ref="A228:A229"/>
    <mergeCell ref="A237:A238"/>
    <mergeCell ref="A246:A247"/>
    <mergeCell ref="A255:A256"/>
    <mergeCell ref="A264:A265"/>
    <mergeCell ref="A273:A274"/>
    <mergeCell ref="A282:A283"/>
    <mergeCell ref="A291:A292"/>
  </mergeCells>
  <printOptions headings="false" gridLines="false" gridLinesSet="true" horizontalCentered="true" verticalCentered="false"/>
  <pageMargins left="0.118055555555556" right="0.511805555555556" top="0.669444444444445" bottom="0.236111111111111" header="0.157638888888889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által irányított
 &amp;UKÖLTSÉGVETÉSI SZERVEK
&amp;Uengedélyezett létszám előirányzatai</oddHeader>
    <oddFooter>&amp;C&amp;20&amp;P</oddFooter>
  </headerFooter>
  <rowBreaks count="2" manualBreakCount="2">
    <brk id="127" man="true" max="16383" min="0"/>
    <brk id="2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J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1.42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136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C2" s="4"/>
      <c r="D2" s="4"/>
      <c r="F2" s="4" t="s">
        <v>1</v>
      </c>
      <c r="G2" s="4"/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4" customFormat="true" ht="12.75" hidden="false" customHeight="false" outlineLevel="0" collapsed="false">
      <c r="A5" s="11" t="s">
        <v>10</v>
      </c>
      <c r="B5" s="12" t="s">
        <v>11</v>
      </c>
      <c r="C5" s="83" t="s">
        <v>12</v>
      </c>
      <c r="D5" s="12" t="s">
        <v>13</v>
      </c>
      <c r="E5" s="12" t="s">
        <v>14</v>
      </c>
      <c r="F5" s="12" t="s">
        <v>15</v>
      </c>
      <c r="G5" s="12" t="s">
        <v>16</v>
      </c>
    </row>
    <row r="6" s="1" customFormat="true" ht="14.25" hidden="false" customHeight="true" outlineLevel="0" collapsed="false">
      <c r="A6" s="8"/>
      <c r="B6" s="16" t="s">
        <v>17</v>
      </c>
      <c r="C6" s="17"/>
      <c r="D6" s="17"/>
      <c r="E6" s="17"/>
      <c r="F6" s="17"/>
      <c r="G6" s="17"/>
    </row>
    <row r="7" s="1" customFormat="true" ht="20.25" hidden="false" customHeight="true" outlineLevel="0" collapsed="false">
      <c r="A7" s="11" t="s">
        <v>18</v>
      </c>
      <c r="B7" s="18" t="s">
        <v>19</v>
      </c>
      <c r="C7" s="19" t="n">
        <v>5914800.1492</v>
      </c>
      <c r="D7" s="19" t="n">
        <v>5922902.1492</v>
      </c>
      <c r="E7" s="19" t="n">
        <v>5922902.1492</v>
      </c>
      <c r="F7" s="19" t="n">
        <v>5913315.1492</v>
      </c>
      <c r="G7" s="19" t="n">
        <v>6215734.17245581</v>
      </c>
    </row>
    <row r="8" s="14" customFormat="true" ht="25.5" hidden="false" customHeight="false" outlineLevel="0" collapsed="false">
      <c r="A8" s="11" t="s">
        <v>20</v>
      </c>
      <c r="B8" s="20" t="s">
        <v>21</v>
      </c>
      <c r="C8" s="19" t="n">
        <v>668453</v>
      </c>
      <c r="D8" s="19" t="n">
        <v>668663</v>
      </c>
      <c r="E8" s="19" t="n">
        <v>668663</v>
      </c>
      <c r="F8" s="19" t="n">
        <v>658663</v>
      </c>
      <c r="G8" s="19" t="n">
        <v>684444.023255814</v>
      </c>
    </row>
    <row r="9" s="14" customFormat="true" ht="13.5" hidden="false" customHeight="true" outlineLevel="0" collapsed="false">
      <c r="A9" s="11" t="s">
        <v>11</v>
      </c>
      <c r="B9" s="18" t="s">
        <v>22</v>
      </c>
      <c r="C9" s="19" t="n">
        <v>363391</v>
      </c>
      <c r="D9" s="19" t="n">
        <v>371283</v>
      </c>
      <c r="E9" s="19" t="n">
        <v>371283</v>
      </c>
      <c r="F9" s="19" t="n">
        <v>371696</v>
      </c>
      <c r="G9" s="19" t="n">
        <v>704883</v>
      </c>
    </row>
    <row r="10" s="14" customFormat="true" ht="12.75" hidden="false" customHeight="false" outlineLevel="0" collapsed="false">
      <c r="A10" s="11" t="s">
        <v>23</v>
      </c>
      <c r="B10" s="18" t="s">
        <v>24</v>
      </c>
      <c r="C10" s="19" t="n">
        <v>4882956.1492</v>
      </c>
      <c r="D10" s="19" t="n">
        <v>4882956.1492</v>
      </c>
      <c r="E10" s="19" t="n">
        <v>4882956.1492</v>
      </c>
      <c r="F10" s="19" t="n">
        <v>4882956.1492</v>
      </c>
      <c r="G10" s="19" t="n">
        <v>4826407.1492</v>
      </c>
    </row>
    <row r="11" s="1" customFormat="true" ht="12.75" hidden="false" customHeight="false" outlineLevel="0" collapsed="false">
      <c r="A11" s="21" t="s">
        <v>25</v>
      </c>
      <c r="B11" s="20" t="s">
        <v>26</v>
      </c>
      <c r="C11" s="22" t="n">
        <v>4620852</v>
      </c>
      <c r="D11" s="22" t="n">
        <v>4620852</v>
      </c>
      <c r="E11" s="22" t="n">
        <v>4620852</v>
      </c>
      <c r="F11" s="22" t="n">
        <v>4620852</v>
      </c>
      <c r="G11" s="22" t="n">
        <v>4586316</v>
      </c>
    </row>
    <row r="12" s="1" customFormat="true" ht="12.75" hidden="false" customHeight="false" outlineLevel="0" collapsed="false">
      <c r="A12" s="21" t="s">
        <v>27</v>
      </c>
      <c r="B12" s="23" t="s">
        <v>28</v>
      </c>
      <c r="C12" s="22" t="n">
        <v>230104.1492</v>
      </c>
      <c r="D12" s="22" t="n">
        <v>230104.1492</v>
      </c>
      <c r="E12" s="22" t="n">
        <v>230104.1492</v>
      </c>
      <c r="F12" s="22" t="n">
        <v>230104.1492</v>
      </c>
      <c r="G12" s="22" t="n">
        <v>207862.1492</v>
      </c>
    </row>
    <row r="13" s="1" customFormat="true" ht="12.75" hidden="false" customHeight="false" outlineLevel="0" collapsed="false">
      <c r="A13" s="21" t="s">
        <v>29</v>
      </c>
      <c r="B13" s="20" t="s">
        <v>30</v>
      </c>
      <c r="C13" s="22" t="n">
        <v>32000</v>
      </c>
      <c r="D13" s="22" t="n">
        <v>32000</v>
      </c>
      <c r="E13" s="22" t="n">
        <v>32000</v>
      </c>
      <c r="F13" s="22" t="n">
        <v>32000</v>
      </c>
      <c r="G13" s="22" t="n">
        <v>32229</v>
      </c>
    </row>
    <row r="14" s="1" customFormat="true" ht="12.75" hidden="true" customHeight="false" outlineLevel="0" collapsed="false">
      <c r="A14" s="13"/>
      <c r="B14" s="18"/>
      <c r="C14" s="19"/>
      <c r="D14" s="19"/>
      <c r="E14" s="19"/>
      <c r="F14" s="19"/>
      <c r="G14" s="19"/>
    </row>
    <row r="15" s="14" customFormat="true" ht="25.5" hidden="false" customHeight="false" outlineLevel="0" collapsed="false">
      <c r="A15" s="13" t="s">
        <v>31</v>
      </c>
      <c r="B15" s="18" t="s">
        <v>32</v>
      </c>
      <c r="C15" s="19" t="n">
        <v>1807974.854</v>
      </c>
      <c r="D15" s="19" t="n">
        <v>1896156.854</v>
      </c>
      <c r="E15" s="19" t="n">
        <v>1896156.854</v>
      </c>
      <c r="F15" s="19" t="n">
        <v>1980106.854</v>
      </c>
      <c r="G15" s="19" t="n">
        <v>2144240.854</v>
      </c>
    </row>
    <row r="16" s="1" customFormat="true" ht="25.5" hidden="false" customHeight="false" outlineLevel="0" collapsed="false">
      <c r="A16" s="21" t="s">
        <v>25</v>
      </c>
      <c r="B16" s="24" t="s">
        <v>33</v>
      </c>
      <c r="C16" s="22" t="n">
        <v>1636099.867</v>
      </c>
      <c r="D16" s="22" t="n">
        <v>1693671.867</v>
      </c>
      <c r="E16" s="22" t="n">
        <v>1693671.867</v>
      </c>
      <c r="F16" s="22" t="n">
        <v>1735053.867</v>
      </c>
      <c r="G16" s="22" t="n">
        <v>1815987.867</v>
      </c>
    </row>
    <row r="17" s="1" customFormat="true" ht="12.75" hidden="false" customHeight="false" outlineLevel="0" collapsed="false">
      <c r="A17" s="21" t="s">
        <v>34</v>
      </c>
      <c r="B17" s="24" t="s">
        <v>35</v>
      </c>
      <c r="C17" s="22" t="n">
        <v>142</v>
      </c>
      <c r="D17" s="22" t="n">
        <v>30752</v>
      </c>
      <c r="E17" s="22" t="n">
        <v>30752</v>
      </c>
      <c r="F17" s="22" t="n">
        <v>71738</v>
      </c>
      <c r="G17" s="22" t="n">
        <v>139113</v>
      </c>
    </row>
    <row r="18" s="1" customFormat="true" ht="12.75" hidden="false" customHeight="false" outlineLevel="0" collapsed="false">
      <c r="A18" s="21" t="s">
        <v>36</v>
      </c>
      <c r="B18" s="24" t="s">
        <v>37</v>
      </c>
      <c r="C18" s="22" t="n">
        <v>171732.987</v>
      </c>
      <c r="D18" s="22" t="n">
        <v>171732.987</v>
      </c>
      <c r="E18" s="22" t="n">
        <v>171732.987</v>
      </c>
      <c r="F18" s="22" t="n">
        <v>173314.987</v>
      </c>
      <c r="G18" s="22" t="n">
        <v>189139.987</v>
      </c>
    </row>
    <row r="19" s="1" customFormat="true" ht="12.75" hidden="false" customHeight="false" outlineLevel="0" collapsed="false">
      <c r="A19" s="21" t="s">
        <v>29</v>
      </c>
      <c r="B19" s="24" t="s">
        <v>38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s="1" customFormat="true" ht="12.75" hidden="false" customHeight="false" outlineLevel="0" collapsed="false">
      <c r="A20" s="21" t="s">
        <v>39</v>
      </c>
      <c r="B20" s="25" t="s">
        <v>4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</row>
    <row r="21" s="1" customFormat="true" ht="12.75" hidden="false" customHeight="false" outlineLevel="0" collapsed="false">
      <c r="A21" s="21" t="s">
        <v>41</v>
      </c>
      <c r="B21" s="26" t="s">
        <v>4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</row>
    <row r="22" s="14" customFormat="true" ht="12.75" hidden="false" customHeight="false" outlineLevel="0" collapsed="false">
      <c r="A22" s="13" t="s">
        <v>43</v>
      </c>
      <c r="B22" s="18" t="s">
        <v>44</v>
      </c>
      <c r="C22" s="19" t="n">
        <v>1405195</v>
      </c>
      <c r="D22" s="19" t="n">
        <v>1405195</v>
      </c>
      <c r="E22" s="19" t="n">
        <v>1405195</v>
      </c>
      <c r="F22" s="19" t="n">
        <v>1375813</v>
      </c>
      <c r="G22" s="19" t="n">
        <v>308056</v>
      </c>
    </row>
    <row r="23" s="1" customFormat="true" ht="12.75" hidden="false" customHeight="false" outlineLevel="0" collapsed="false">
      <c r="A23" s="21" t="s">
        <v>25</v>
      </c>
      <c r="B23" s="27" t="s">
        <v>45</v>
      </c>
      <c r="C23" s="22" t="n">
        <v>1268305</v>
      </c>
      <c r="D23" s="22" t="n">
        <v>1268305</v>
      </c>
      <c r="E23" s="22" t="n">
        <v>1268305</v>
      </c>
      <c r="F23" s="22" t="n">
        <v>1209323</v>
      </c>
      <c r="G23" s="22" t="n">
        <v>230583</v>
      </c>
    </row>
    <row r="24" s="1" customFormat="true" ht="12.75" hidden="false" customHeight="true" outlineLevel="0" collapsed="false">
      <c r="A24" s="21" t="s">
        <v>27</v>
      </c>
      <c r="B24" s="27" t="s">
        <v>46</v>
      </c>
      <c r="C24" s="22" t="n">
        <v>128890</v>
      </c>
      <c r="D24" s="22" t="n">
        <v>128890</v>
      </c>
      <c r="E24" s="22" t="n">
        <v>128890</v>
      </c>
      <c r="F24" s="22" t="n">
        <v>128890</v>
      </c>
      <c r="G24" s="22" t="n">
        <v>23684</v>
      </c>
    </row>
    <row r="25" s="1" customFormat="true" ht="12.75" hidden="false" customHeight="false" outlineLevel="0" collapsed="false">
      <c r="A25" s="21" t="s">
        <v>29</v>
      </c>
      <c r="B25" s="27" t="s">
        <v>47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</row>
    <row r="26" s="1" customFormat="true" ht="12.75" hidden="false" customHeight="false" outlineLevel="0" collapsed="false">
      <c r="A26" s="21" t="s">
        <v>39</v>
      </c>
      <c r="B26" s="28" t="s">
        <v>48</v>
      </c>
      <c r="C26" s="22" t="n">
        <v>8000</v>
      </c>
      <c r="D26" s="22" t="n">
        <v>8000</v>
      </c>
      <c r="E26" s="22" t="n">
        <v>8000</v>
      </c>
      <c r="F26" s="22" t="n">
        <v>37600</v>
      </c>
      <c r="G26" s="22" t="n">
        <v>53789</v>
      </c>
    </row>
    <row r="27" s="1" customFormat="true" ht="25.5" hidden="false" customHeight="false" outlineLevel="0" collapsed="false">
      <c r="A27" s="13" t="s">
        <v>49</v>
      </c>
      <c r="B27" s="20" t="s">
        <v>50</v>
      </c>
      <c r="C27" s="19" t="n">
        <v>1005973</v>
      </c>
      <c r="D27" s="19" t="n">
        <v>1041365</v>
      </c>
      <c r="E27" s="19" t="n">
        <v>1041365</v>
      </c>
      <c r="F27" s="19" t="n">
        <v>1076031.90659413</v>
      </c>
      <c r="G27" s="19" t="n">
        <v>1021334.90659413</v>
      </c>
    </row>
    <row r="28" s="1" customFormat="true" ht="25.5" hidden="false" customHeight="false" outlineLevel="0" collapsed="false">
      <c r="A28" s="21" t="s">
        <v>25</v>
      </c>
      <c r="B28" s="29" t="s">
        <v>51</v>
      </c>
      <c r="C28" s="22" t="n">
        <v>903375</v>
      </c>
      <c r="D28" s="22" t="n">
        <v>938767</v>
      </c>
      <c r="E28" s="22" t="n">
        <v>938767</v>
      </c>
      <c r="F28" s="22" t="n">
        <v>986984.906594125</v>
      </c>
      <c r="G28" s="22" t="n">
        <v>989774.906594125</v>
      </c>
    </row>
    <row r="29" s="1" customFormat="true" ht="12.75" hidden="false" customHeight="false" outlineLevel="0" collapsed="false">
      <c r="A29" s="21" t="s">
        <v>27</v>
      </c>
      <c r="B29" s="27" t="s">
        <v>52</v>
      </c>
      <c r="C29" s="22" t="n">
        <v>782500</v>
      </c>
      <c r="D29" s="22" t="n">
        <v>782500</v>
      </c>
      <c r="E29" s="22" t="n">
        <v>782500</v>
      </c>
      <c r="F29" s="22" t="n">
        <v>813415</v>
      </c>
      <c r="G29" s="22" t="n">
        <v>826122</v>
      </c>
    </row>
    <row r="30" s="1" customFormat="true" ht="25.5" hidden="false" customHeight="false" outlineLevel="0" collapsed="false">
      <c r="A30" s="21" t="s">
        <v>29</v>
      </c>
      <c r="B30" s="29" t="s">
        <v>53</v>
      </c>
      <c r="C30" s="22" t="n">
        <v>102598</v>
      </c>
      <c r="D30" s="22" t="n">
        <v>102598</v>
      </c>
      <c r="E30" s="22" t="n">
        <v>102598</v>
      </c>
      <c r="F30" s="22" t="n">
        <v>89047</v>
      </c>
      <c r="G30" s="22" t="n">
        <v>31560</v>
      </c>
    </row>
    <row r="31" s="14" customFormat="true" ht="25.5" hidden="false" customHeight="false" outlineLevel="0" collapsed="false">
      <c r="A31" s="13" t="s">
        <v>54</v>
      </c>
      <c r="B31" s="20" t="s">
        <v>55</v>
      </c>
      <c r="C31" s="19" t="n">
        <v>12940</v>
      </c>
      <c r="D31" s="19" t="n">
        <v>12940</v>
      </c>
      <c r="E31" s="19" t="n">
        <v>12940</v>
      </c>
      <c r="F31" s="19" t="n">
        <v>47391</v>
      </c>
      <c r="G31" s="19" t="n">
        <v>49432</v>
      </c>
    </row>
    <row r="32" s="1" customFormat="true" ht="12.75" hidden="false" customHeight="false" outlineLevel="0" collapsed="false">
      <c r="A32" s="21" t="s">
        <v>25</v>
      </c>
      <c r="B32" s="27" t="s">
        <v>56</v>
      </c>
      <c r="C32" s="22" t="n">
        <v>0</v>
      </c>
      <c r="D32" s="22" t="n">
        <v>0</v>
      </c>
      <c r="E32" s="22" t="n">
        <v>0</v>
      </c>
      <c r="F32" s="22" t="n">
        <v>32751</v>
      </c>
      <c r="G32" s="22" t="n">
        <v>37110</v>
      </c>
    </row>
    <row r="33" customFormat="false" ht="12.75" hidden="true" customHeight="false" outlineLevel="0" collapsed="false">
      <c r="A33" s="21" t="s">
        <v>27</v>
      </c>
      <c r="B33" s="30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2.75" hidden="false" customHeight="false" outlineLevel="0" collapsed="false">
      <c r="A34" s="21" t="s">
        <v>57</v>
      </c>
      <c r="B34" s="27" t="s">
        <v>58</v>
      </c>
      <c r="C34" s="22" t="n">
        <v>12940</v>
      </c>
      <c r="D34" s="22" t="n">
        <v>12940</v>
      </c>
      <c r="E34" s="22" t="n">
        <v>12940</v>
      </c>
      <c r="F34" s="22" t="n">
        <v>14640</v>
      </c>
      <c r="G34" s="22" t="n">
        <v>12322</v>
      </c>
    </row>
    <row r="35" s="14" customFormat="true" ht="12.75" hidden="false" customHeight="false" outlineLevel="0" collapsed="false">
      <c r="A35" s="13" t="s">
        <v>59</v>
      </c>
      <c r="B35" s="20" t="s">
        <v>60</v>
      </c>
      <c r="C35" s="19" t="n">
        <v>32820</v>
      </c>
      <c r="D35" s="19" t="n">
        <v>32820</v>
      </c>
      <c r="E35" s="19" t="n">
        <v>32820</v>
      </c>
      <c r="F35" s="19" t="n">
        <v>20820</v>
      </c>
      <c r="G35" s="19" t="n">
        <v>22652</v>
      </c>
    </row>
    <row r="36" s="1" customFormat="true" ht="12.75" hidden="false" customHeight="false" outlineLevel="0" collapsed="false">
      <c r="A36" s="13" t="s">
        <v>61</v>
      </c>
      <c r="B36" s="31" t="s">
        <v>62</v>
      </c>
      <c r="C36" s="19" t="n">
        <v>10179703.0032</v>
      </c>
      <c r="D36" s="19" t="n">
        <v>10311379.0032</v>
      </c>
      <c r="E36" s="19" t="n">
        <v>10311379.0032</v>
      </c>
      <c r="F36" s="19" t="n">
        <v>10413477.9097941</v>
      </c>
      <c r="G36" s="19" t="n">
        <v>9761449.93304994</v>
      </c>
    </row>
    <row r="37" s="1" customFormat="true" ht="12.75" hidden="false" customHeight="false" outlineLevel="0" collapsed="false">
      <c r="A37" s="13" t="s">
        <v>63</v>
      </c>
      <c r="B37" s="31" t="s">
        <v>64</v>
      </c>
      <c r="C37" s="19" t="n">
        <v>379860</v>
      </c>
      <c r="D37" s="19" t="n">
        <v>1631565</v>
      </c>
      <c r="E37" s="19" t="n">
        <v>1631565</v>
      </c>
      <c r="F37" s="19" t="n">
        <v>1631565</v>
      </c>
      <c r="G37" s="19" t="n">
        <v>1634065</v>
      </c>
    </row>
    <row r="38" s="14" customFormat="true" ht="12.75" hidden="false" customHeight="false" outlineLevel="0" collapsed="false">
      <c r="A38" s="21" t="s">
        <v>25</v>
      </c>
      <c r="B38" s="32" t="s">
        <v>6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s="1" customFormat="true" ht="12.75" hidden="false" customHeight="false" outlineLevel="0" collapsed="false">
      <c r="A39" s="21" t="s">
        <v>27</v>
      </c>
      <c r="B39" s="32" t="s">
        <v>66</v>
      </c>
      <c r="C39" s="22" t="n">
        <v>379860</v>
      </c>
      <c r="D39" s="22" t="n">
        <v>1631565</v>
      </c>
      <c r="E39" s="22" t="n">
        <v>1631565</v>
      </c>
      <c r="F39" s="22" t="n">
        <v>1631565</v>
      </c>
      <c r="G39" s="22" t="n">
        <v>1631565</v>
      </c>
    </row>
    <row r="40" s="1" customFormat="true" ht="12.75" hidden="false" customHeight="false" outlineLevel="0" collapsed="false">
      <c r="A40" s="13" t="s">
        <v>67</v>
      </c>
      <c r="B40" s="33" t="s">
        <v>68</v>
      </c>
      <c r="C40" s="19" t="n">
        <v>379860</v>
      </c>
      <c r="D40" s="19" t="n">
        <v>1631565</v>
      </c>
      <c r="E40" s="19" t="n">
        <v>1631565</v>
      </c>
      <c r="F40" s="19" t="n">
        <v>1631565</v>
      </c>
      <c r="G40" s="19" t="n">
        <v>1631565</v>
      </c>
    </row>
    <row r="41" s="1" customFormat="true" ht="12.75" hidden="false" customHeight="false" outlineLevel="0" collapsed="false">
      <c r="A41" s="21" t="s">
        <v>25</v>
      </c>
      <c r="B41" s="32" t="s">
        <v>6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s="1" customFormat="true" ht="12.75" hidden="false" customHeight="false" outlineLevel="0" collapsed="false">
      <c r="A42" s="21" t="s">
        <v>27</v>
      </c>
      <c r="B42" s="32" t="s">
        <v>7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</row>
    <row r="43" s="1" customFormat="true" ht="12.75" hidden="false" customHeight="false" outlineLevel="0" collapsed="false">
      <c r="A43" s="21" t="s">
        <v>29</v>
      </c>
      <c r="B43" s="32" t="s">
        <v>71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</row>
    <row r="44" s="14" customFormat="true" ht="12.75" hidden="false" customHeight="false" outlineLevel="0" collapsed="false">
      <c r="A44" s="21" t="s">
        <v>39</v>
      </c>
      <c r="B44" s="5" t="s">
        <v>137</v>
      </c>
      <c r="C44" s="22" t="n">
        <v>0</v>
      </c>
      <c r="D44" s="19" t="n">
        <v>0</v>
      </c>
      <c r="E44" s="19" t="n">
        <v>0</v>
      </c>
      <c r="F44" s="19" t="n">
        <v>0</v>
      </c>
      <c r="G44" s="19" t="n">
        <v>2500</v>
      </c>
    </row>
    <row r="45" s="14" customFormat="true" ht="12.75" hidden="false" customHeight="false" outlineLevel="0" collapsed="false">
      <c r="A45" s="13" t="s">
        <v>73</v>
      </c>
      <c r="B45" s="20" t="s">
        <v>7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2500</v>
      </c>
    </row>
    <row r="46" s="14" customFormat="true" ht="12.75" hidden="false" customHeight="false" outlineLevel="0" collapsed="false">
      <c r="A46" s="13" t="s">
        <v>75</v>
      </c>
      <c r="B46" s="20" t="s">
        <v>76</v>
      </c>
      <c r="C46" s="19" t="n">
        <v>10559563.0032</v>
      </c>
      <c r="D46" s="19" t="n">
        <v>11942944.0032</v>
      </c>
      <c r="E46" s="19" t="n">
        <v>11942944.0032</v>
      </c>
      <c r="F46" s="19" t="n">
        <v>12045042.9097941</v>
      </c>
      <c r="G46" s="19" t="n">
        <v>11395514.9330499</v>
      </c>
    </row>
    <row r="47" s="1" customFormat="true" ht="12.75" hidden="true" customHeight="false" outlineLevel="0" collapsed="false">
      <c r="A47" s="8"/>
      <c r="B47" s="9"/>
      <c r="C47" s="22"/>
      <c r="D47" s="22"/>
      <c r="E47" s="22"/>
      <c r="F47" s="22"/>
      <c r="G47" s="22"/>
    </row>
    <row r="48" s="37" customFormat="tru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</row>
    <row r="49" s="14" customFormat="true" ht="12.75" hidden="false" customHeight="false" outlineLevel="0" collapsed="false">
      <c r="A49" s="38"/>
      <c r="B49" s="16" t="s">
        <v>77</v>
      </c>
      <c r="C49" s="19"/>
      <c r="D49" s="19"/>
      <c r="E49" s="19"/>
      <c r="F49" s="19"/>
      <c r="G49" s="19"/>
    </row>
    <row r="50" s="1" customFormat="true" ht="12.75" hidden="false" customHeight="false" outlineLevel="0" collapsed="false">
      <c r="A50" s="39" t="s">
        <v>20</v>
      </c>
      <c r="B50" s="28" t="s">
        <v>78</v>
      </c>
      <c r="C50" s="22" t="n">
        <v>5738899</v>
      </c>
      <c r="D50" s="22" t="n">
        <v>6139111.097</v>
      </c>
      <c r="E50" s="22" t="n">
        <v>6139111.097</v>
      </c>
      <c r="F50" s="22" t="n">
        <v>6311111.98359413</v>
      </c>
      <c r="G50" s="22" t="n">
        <v>6535065.98359413</v>
      </c>
    </row>
    <row r="51" s="1" customFormat="true" ht="12.75" hidden="false" customHeight="false" outlineLevel="0" collapsed="false">
      <c r="A51" s="39" t="s">
        <v>25</v>
      </c>
      <c r="B51" s="28" t="s">
        <v>79</v>
      </c>
      <c r="C51" s="22" t="n">
        <v>2489500</v>
      </c>
      <c r="D51" s="22" t="n">
        <v>2661280</v>
      </c>
      <c r="E51" s="22" t="n">
        <v>2661280</v>
      </c>
      <c r="F51" s="22" t="n">
        <v>2793058.25</v>
      </c>
      <c r="G51" s="22" t="n">
        <v>2793278.25</v>
      </c>
    </row>
    <row r="52" s="1" customFormat="true" ht="12.75" hidden="false" customHeight="false" outlineLevel="0" collapsed="false">
      <c r="A52" s="39" t="s">
        <v>27</v>
      </c>
      <c r="B52" s="28" t="s">
        <v>80</v>
      </c>
      <c r="C52" s="22" t="n">
        <v>662368</v>
      </c>
      <c r="D52" s="22" t="n">
        <v>702474.097</v>
      </c>
      <c r="E52" s="22" t="n">
        <v>702474.097</v>
      </c>
      <c r="F52" s="22" t="n">
        <v>712349.22575</v>
      </c>
      <c r="G52" s="22" t="n">
        <v>666767.22575</v>
      </c>
    </row>
    <row r="53" s="1" customFormat="true" ht="12.75" hidden="false" customHeight="false" outlineLevel="0" collapsed="false">
      <c r="A53" s="39" t="s">
        <v>29</v>
      </c>
      <c r="B53" s="28" t="s">
        <v>81</v>
      </c>
      <c r="C53" s="22" t="n">
        <v>2587031</v>
      </c>
      <c r="D53" s="22" t="n">
        <v>2775357</v>
      </c>
      <c r="E53" s="22" t="n">
        <v>2775357</v>
      </c>
      <c r="F53" s="22" t="n">
        <v>2805704.50784413</v>
      </c>
      <c r="G53" s="22" t="n">
        <v>3075020.50784413</v>
      </c>
    </row>
    <row r="54" s="1" customFormat="true" ht="25.5" hidden="false" customHeight="false" outlineLevel="0" collapsed="false">
      <c r="A54" s="39" t="s">
        <v>11</v>
      </c>
      <c r="B54" s="40" t="s">
        <v>82</v>
      </c>
      <c r="C54" s="22" t="n">
        <v>326924.914</v>
      </c>
      <c r="D54" s="22" t="n">
        <v>357502.914</v>
      </c>
      <c r="E54" s="22" t="n">
        <v>357502.914</v>
      </c>
      <c r="F54" s="22" t="n">
        <v>360069.914</v>
      </c>
      <c r="G54" s="22" t="n">
        <v>370364.914</v>
      </c>
    </row>
    <row r="55" customFormat="false" ht="12.75" hidden="false" customHeight="false" outlineLevel="0" collapsed="false">
      <c r="A55" s="39" t="s">
        <v>12</v>
      </c>
      <c r="B55" s="41" t="str">
        <f aca="false">+1A!B43</f>
        <v>Intézményfinanszírozásban megjelenő működési célú támogatások</v>
      </c>
      <c r="C55" s="42" t="n">
        <v>67500</v>
      </c>
      <c r="D55" s="42" t="n">
        <v>56664</v>
      </c>
      <c r="E55" s="42" t="n">
        <v>56664</v>
      </c>
      <c r="F55" s="42" t="n">
        <v>52979</v>
      </c>
      <c r="G55" s="42" t="n">
        <v>37455</v>
      </c>
    </row>
    <row r="56" customFormat="false" ht="12.75" hidden="false" customHeight="false" outlineLevel="0" collapsed="false">
      <c r="A56" s="39" t="s">
        <v>13</v>
      </c>
      <c r="B56" s="27" t="s">
        <v>83</v>
      </c>
      <c r="C56" s="22" t="n">
        <v>317990</v>
      </c>
      <c r="D56" s="22" t="n">
        <v>317990</v>
      </c>
      <c r="E56" s="22" t="n">
        <v>317990</v>
      </c>
      <c r="F56" s="22" t="n">
        <v>318403</v>
      </c>
      <c r="G56" s="22" t="n">
        <v>308232</v>
      </c>
    </row>
    <row r="57" customFormat="false" ht="12.75" hidden="false" customHeight="false" outlineLevel="0" collapsed="false">
      <c r="A57" s="39" t="s">
        <v>14</v>
      </c>
      <c r="B57" s="27" t="str">
        <f aca="false">+1A!B46</f>
        <v>Végleges pénzeszköz átadások (költségvetési szerveknél) </v>
      </c>
      <c r="C57" s="22" t="n">
        <v>0</v>
      </c>
      <c r="D57" s="22" t="n">
        <v>147849</v>
      </c>
      <c r="E57" s="22" t="n">
        <v>147849</v>
      </c>
      <c r="F57" s="22" t="n">
        <v>147849</v>
      </c>
      <c r="G57" s="22" t="n">
        <v>147849</v>
      </c>
    </row>
    <row r="58" customFormat="false" ht="12.75" hidden="false" customHeight="false" outlineLevel="0" collapsed="false">
      <c r="A58" s="39" t="s">
        <v>15</v>
      </c>
      <c r="B58" s="27" t="s">
        <v>84</v>
      </c>
      <c r="C58" s="22" t="n">
        <v>189658</v>
      </c>
      <c r="D58" s="22" t="n">
        <v>394179</v>
      </c>
      <c r="E58" s="22" t="n">
        <v>394179</v>
      </c>
      <c r="F58" s="22" t="n">
        <v>411979</v>
      </c>
      <c r="G58" s="22" t="n">
        <v>418864</v>
      </c>
    </row>
    <row r="59" customFormat="false" ht="13.5" hidden="false" customHeight="true" outlineLevel="0" collapsed="false">
      <c r="A59" s="39" t="s">
        <v>16</v>
      </c>
      <c r="B59" s="43" t="s">
        <v>85</v>
      </c>
      <c r="C59" s="22" t="n">
        <v>162769.024</v>
      </c>
      <c r="D59" s="22" t="n">
        <v>275691.024</v>
      </c>
      <c r="E59" s="22" t="n">
        <v>275691.024</v>
      </c>
      <c r="F59" s="22" t="n">
        <v>297084.024</v>
      </c>
      <c r="G59" s="22" t="n">
        <v>300131.024</v>
      </c>
    </row>
    <row r="60" customFormat="false" ht="12.75" hidden="false" customHeight="false" outlineLevel="0" collapsed="false">
      <c r="A60" s="39" t="s">
        <v>86</v>
      </c>
      <c r="B60" s="43" t="s">
        <v>87</v>
      </c>
      <c r="C60" s="22" t="n">
        <v>1814928.525</v>
      </c>
      <c r="D60" s="22" t="n">
        <v>2156105.525</v>
      </c>
      <c r="E60" s="22" t="n">
        <v>2156105.525</v>
      </c>
      <c r="F60" s="22" t="n">
        <v>2361329.525</v>
      </c>
      <c r="G60" s="22" t="n">
        <v>2285943.525</v>
      </c>
    </row>
    <row r="61" customFormat="false" ht="12.75" hidden="false" customHeight="false" outlineLevel="0" collapsed="false">
      <c r="A61" s="39" t="s">
        <v>88</v>
      </c>
      <c r="B61" s="44" t="s">
        <v>89</v>
      </c>
      <c r="C61" s="22" t="n">
        <v>374777</v>
      </c>
      <c r="D61" s="22" t="n">
        <v>371184</v>
      </c>
      <c r="E61" s="22" t="n">
        <v>371184</v>
      </c>
      <c r="F61" s="22" t="n">
        <v>317126</v>
      </c>
      <c r="G61" s="22" t="n">
        <v>303137</v>
      </c>
    </row>
    <row r="62" customFormat="false" ht="12.75" hidden="false" customHeight="false" outlineLevel="0" collapsed="false">
      <c r="A62" s="39" t="s">
        <v>90</v>
      </c>
      <c r="B62" s="5" t="s">
        <v>91</v>
      </c>
      <c r="C62" s="42" t="n">
        <v>1035159</v>
      </c>
      <c r="D62" s="42" t="n">
        <v>1193710</v>
      </c>
      <c r="E62" s="42" t="n">
        <v>1193710</v>
      </c>
      <c r="F62" s="42" t="n">
        <v>934154</v>
      </c>
      <c r="G62" s="42" t="n">
        <v>258515</v>
      </c>
    </row>
    <row r="63" customFormat="false" ht="12.75" hidden="false" customHeight="false" outlineLevel="0" collapsed="false">
      <c r="A63" s="39" t="s">
        <v>92</v>
      </c>
      <c r="B63" s="26" t="s">
        <v>93</v>
      </c>
      <c r="C63" s="42" t="n">
        <v>6804</v>
      </c>
      <c r="D63" s="42" t="n">
        <v>6804</v>
      </c>
      <c r="E63" s="42" t="n">
        <v>6804</v>
      </c>
      <c r="F63" s="42" t="n">
        <v>6804</v>
      </c>
      <c r="G63" s="42" t="n">
        <v>6804</v>
      </c>
    </row>
    <row r="64" customFormat="false" ht="12.75" hidden="false" customHeight="false" outlineLevel="0" collapsed="false">
      <c r="A64" s="39" t="s">
        <v>94</v>
      </c>
      <c r="B64" s="26" t="s">
        <v>95</v>
      </c>
      <c r="C64" s="22" t="n">
        <v>51390</v>
      </c>
      <c r="D64" s="22" t="n">
        <v>51390</v>
      </c>
      <c r="E64" s="22" t="n">
        <v>51390</v>
      </c>
      <c r="F64" s="22" t="n">
        <v>51390</v>
      </c>
      <c r="G64" s="22" t="n">
        <v>31885</v>
      </c>
    </row>
    <row r="65" customFormat="false" ht="12.75" hidden="false" customHeight="false" outlineLevel="0" collapsed="false">
      <c r="A65" s="39" t="s">
        <v>96</v>
      </c>
      <c r="B65" s="5" t="s">
        <v>97</v>
      </c>
      <c r="C65" s="22" t="n">
        <v>11600</v>
      </c>
      <c r="D65" s="22" t="n">
        <v>13600</v>
      </c>
      <c r="E65" s="22" t="n">
        <v>13600</v>
      </c>
      <c r="F65" s="22" t="n">
        <v>13600</v>
      </c>
      <c r="G65" s="22" t="n">
        <v>13600</v>
      </c>
    </row>
    <row r="66" customFormat="false" ht="12.75" hidden="true" customHeight="false" outlineLevel="0" collapsed="false">
      <c r="A66" s="39"/>
      <c r="B66" s="5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</row>
    <row r="67" customFormat="false" ht="12.75" hidden="true" customHeight="false" outlineLevel="0" collapsed="false">
      <c r="A67" s="39"/>
      <c r="B67" s="5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</row>
    <row r="68" s="14" customFormat="true" ht="12.75" hidden="false" customHeight="false" outlineLevel="0" collapsed="false">
      <c r="A68" s="45" t="s">
        <v>98</v>
      </c>
      <c r="B68" s="46" t="s">
        <v>99</v>
      </c>
      <c r="C68" s="19" t="n">
        <v>10098399.463</v>
      </c>
      <c r="D68" s="19" t="n">
        <v>11481780.06</v>
      </c>
      <c r="E68" s="19" t="n">
        <v>11481780.06</v>
      </c>
      <c r="F68" s="19" t="n">
        <v>11583878.9465941</v>
      </c>
      <c r="G68" s="19" t="n">
        <v>11017846.4465941</v>
      </c>
    </row>
    <row r="69" s="14" customFormat="true" ht="12.75" hidden="false" customHeight="false" outlineLevel="0" collapsed="false">
      <c r="A69" s="45" t="s">
        <v>100</v>
      </c>
      <c r="B69" s="31" t="s">
        <v>101</v>
      </c>
      <c r="C69" s="19" t="n">
        <v>461163.844262061</v>
      </c>
      <c r="D69" s="19" t="n">
        <v>461163.844262061</v>
      </c>
      <c r="E69" s="19" t="n">
        <v>461163.844262061</v>
      </c>
      <c r="F69" s="19" t="n">
        <v>461163.844262061</v>
      </c>
      <c r="G69" s="19" t="n">
        <v>377668.844262061</v>
      </c>
    </row>
    <row r="70" s="14" customFormat="true" ht="12.75" hidden="false" customHeight="false" outlineLevel="0" collapsed="false">
      <c r="A70" s="39" t="s">
        <v>25</v>
      </c>
      <c r="B70" s="26" t="s">
        <v>102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s="14" customFormat="true" ht="12.75" hidden="false" customHeight="false" outlineLevel="0" collapsed="false">
      <c r="A71" s="39" t="s">
        <v>27</v>
      </c>
      <c r="B71" s="40" t="s">
        <v>10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</row>
    <row r="72" s="14" customFormat="true" ht="12.75" hidden="false" customHeight="false" outlineLevel="0" collapsed="false">
      <c r="A72" s="39" t="s">
        <v>29</v>
      </c>
      <c r="B72" s="43" t="s">
        <v>104</v>
      </c>
      <c r="C72" s="22" t="n">
        <v>434901.244262061</v>
      </c>
      <c r="D72" s="22" t="n">
        <v>434901.244262061</v>
      </c>
      <c r="E72" s="22" t="n">
        <v>434901.244262061</v>
      </c>
      <c r="F72" s="22" t="n">
        <v>434901.244262061</v>
      </c>
      <c r="G72" s="22" t="n">
        <v>348341.244262061</v>
      </c>
    </row>
    <row r="73" s="14" customFormat="true" ht="12.75" hidden="false" customHeight="false" outlineLevel="0" collapsed="false">
      <c r="A73" s="39" t="s">
        <v>39</v>
      </c>
      <c r="B73" s="26" t="s">
        <v>105</v>
      </c>
      <c r="C73" s="22" t="n">
        <v>26262.6</v>
      </c>
      <c r="D73" s="22" t="n">
        <v>26262.6</v>
      </c>
      <c r="E73" s="22" t="n">
        <v>26262.6</v>
      </c>
      <c r="F73" s="22" t="n">
        <v>26262.6</v>
      </c>
      <c r="G73" s="22" t="n">
        <v>29327.6</v>
      </c>
    </row>
    <row r="74" s="1" customFormat="true" ht="12.75" hidden="false" customHeight="false" outlineLevel="0" collapsed="false">
      <c r="A74" s="45" t="s">
        <v>106</v>
      </c>
      <c r="B74" s="20" t="s">
        <v>107</v>
      </c>
      <c r="C74" s="19" t="n">
        <v>10559563.3072621</v>
      </c>
      <c r="D74" s="19" t="n">
        <v>11942943.9042621</v>
      </c>
      <c r="E74" s="19" t="n">
        <v>11942943.9042621</v>
      </c>
      <c r="F74" s="19" t="n">
        <v>12045042.7908562</v>
      </c>
      <c r="G74" s="19" t="n">
        <v>11395515.2908562</v>
      </c>
    </row>
    <row r="75" s="1" customFormat="true" ht="12.75" hidden="false" customHeight="false" outlineLevel="0" collapsed="false">
      <c r="A75" s="84" t="s">
        <v>138</v>
      </c>
      <c r="B75" s="84"/>
      <c r="C75" s="22"/>
      <c r="D75" s="22"/>
      <c r="E75" s="22"/>
      <c r="F75" s="22"/>
      <c r="G75" s="22"/>
    </row>
    <row r="76" s="1" customFormat="true" ht="25.5" hidden="false" customHeight="false" outlineLevel="0" collapsed="false">
      <c r="A76" s="39" t="s">
        <v>139</v>
      </c>
      <c r="B76" s="85" t="s">
        <v>140</v>
      </c>
      <c r="C76" s="19" t="n">
        <v>2636302</v>
      </c>
      <c r="D76" s="19" t="n">
        <v>2819147</v>
      </c>
      <c r="E76" s="19" t="n">
        <v>2819147</v>
      </c>
      <c r="F76" s="19" t="n">
        <v>3034324</v>
      </c>
      <c r="G76" s="19" t="n">
        <v>3150029</v>
      </c>
    </row>
    <row r="77" s="1" customFormat="true" ht="15" hidden="false" customHeight="true" outlineLevel="0" collapsed="false">
      <c r="A77" s="39" t="s">
        <v>141</v>
      </c>
      <c r="B77" s="85" t="s">
        <v>142</v>
      </c>
      <c r="C77" s="19" t="n">
        <v>845970</v>
      </c>
      <c r="D77" s="19" t="n">
        <v>875111</v>
      </c>
      <c r="E77" s="19" t="n">
        <v>875111</v>
      </c>
      <c r="F77" s="19" t="n">
        <v>872964</v>
      </c>
      <c r="G77" s="19" t="n">
        <v>875196</v>
      </c>
    </row>
    <row r="78" s="1" customFormat="true" ht="17.25" hidden="false" customHeight="true" outlineLevel="0" collapsed="false">
      <c r="A78" s="21" t="s">
        <v>143</v>
      </c>
      <c r="B78" s="85" t="s">
        <v>144</v>
      </c>
      <c r="C78" s="86" t="n">
        <v>3482272</v>
      </c>
      <c r="D78" s="86" t="n">
        <v>3694258</v>
      </c>
      <c r="E78" s="86" t="n">
        <v>3694258</v>
      </c>
      <c r="F78" s="86" t="n">
        <v>3907288</v>
      </c>
      <c r="G78" s="86" t="n">
        <v>4025225</v>
      </c>
    </row>
    <row r="79" s="1" customFormat="true" ht="12.75" hidden="true" customHeight="false" outlineLevel="0" collapsed="false">
      <c r="A79" s="21" t="s">
        <v>145</v>
      </c>
      <c r="B79" s="87"/>
      <c r="C79" s="88"/>
      <c r="D79" s="88"/>
      <c r="E79" s="88"/>
      <c r="F79" s="88"/>
      <c r="G79" s="88"/>
    </row>
    <row r="80" s="1" customFormat="true" ht="12.75" hidden="true" customHeight="false" outlineLevel="0" collapsed="false">
      <c r="A80" s="21" t="s">
        <v>146</v>
      </c>
      <c r="B80" s="85"/>
      <c r="C80" s="19"/>
      <c r="D80" s="19"/>
      <c r="E80" s="19"/>
      <c r="F80" s="89"/>
      <c r="G80" s="89"/>
    </row>
    <row r="81" s="1" customFormat="true" ht="12.75" hidden="true" customHeight="false" outlineLevel="0" collapsed="false">
      <c r="A81" s="21" t="s">
        <v>147</v>
      </c>
      <c r="B81" s="85"/>
      <c r="C81" s="19"/>
      <c r="D81" s="19"/>
      <c r="E81" s="19"/>
      <c r="F81" s="89"/>
      <c r="G81" s="89"/>
    </row>
    <row r="82" s="1" customFormat="true" ht="12.75" hidden="true" customHeight="false" outlineLevel="0" collapsed="false">
      <c r="A82" s="21" t="s">
        <v>148</v>
      </c>
      <c r="B82" s="85"/>
      <c r="C82" s="19"/>
      <c r="D82" s="19"/>
      <c r="E82" s="19"/>
      <c r="F82" s="19"/>
      <c r="G82" s="19"/>
    </row>
    <row r="83" s="1" customFormat="true" ht="12.75" hidden="true" customHeight="false" outlineLevel="0" collapsed="false">
      <c r="A83" s="21" t="s">
        <v>149</v>
      </c>
      <c r="B83" s="85"/>
      <c r="C83" s="19"/>
      <c r="D83" s="19"/>
      <c r="E83" s="19"/>
      <c r="F83" s="19"/>
      <c r="G83" s="19"/>
    </row>
    <row r="84" customFormat="false" ht="12.75" hidden="false" customHeight="false" outlineLevel="0" collapsed="false">
      <c r="A84" s="21" t="s">
        <v>145</v>
      </c>
      <c r="B84" s="90" t="s">
        <v>150</v>
      </c>
      <c r="C84" s="91" t="n">
        <v>1181.49</v>
      </c>
      <c r="D84" s="91" t="n">
        <v>1155.69</v>
      </c>
      <c r="E84" s="91" t="n">
        <v>1181.19</v>
      </c>
      <c r="F84" s="91" t="n">
        <v>1169.69</v>
      </c>
      <c r="G84" s="91" t="n">
        <v>1169.69</v>
      </c>
    </row>
    <row r="85" customFormat="false" ht="12.75" hidden="true" customHeight="true" outlineLevel="0" collapsed="false">
      <c r="A85" s="92"/>
      <c r="B85" s="90" t="s">
        <v>151</v>
      </c>
      <c r="C85" s="91" t="n">
        <v>234.5</v>
      </c>
      <c r="D85" s="91" t="n">
        <v>234.5</v>
      </c>
      <c r="E85" s="91" t="n">
        <v>234.5</v>
      </c>
      <c r="F85" s="91" t="n">
        <v>234.5</v>
      </c>
      <c r="G85" s="93" t="n">
        <v>234.5</v>
      </c>
    </row>
    <row r="86" customFormat="false" ht="12.75" hidden="false" customHeight="false" outlineLevel="0" collapsed="false">
      <c r="A86" s="92" t="s">
        <v>152</v>
      </c>
      <c r="B86" s="90" t="s">
        <v>153</v>
      </c>
      <c r="C86" s="91" t="n">
        <v>136</v>
      </c>
      <c r="D86" s="91" t="n">
        <v>122</v>
      </c>
      <c r="E86" s="91" t="n">
        <v>126</v>
      </c>
      <c r="F86" s="91" t="n">
        <v>124</v>
      </c>
      <c r="G86" s="93" t="n">
        <v>124</v>
      </c>
    </row>
    <row r="87" customFormat="false" ht="25.5" hidden="false" customHeight="false" outlineLevel="0" collapsed="false">
      <c r="A87" s="92" t="s">
        <v>154</v>
      </c>
      <c r="B87" s="90" t="s">
        <v>155</v>
      </c>
      <c r="C87" s="91" t="n">
        <v>1045.49</v>
      </c>
      <c r="D87" s="91" t="n">
        <v>1033.69</v>
      </c>
      <c r="E87" s="91" t="n">
        <v>1055.19</v>
      </c>
      <c r="F87" s="91" t="n">
        <v>1045.69</v>
      </c>
      <c r="G87" s="91" t="n">
        <v>1045.69</v>
      </c>
    </row>
    <row r="88" customFormat="false" ht="13.5" hidden="false" customHeight="true" outlineLevel="0" collapsed="false">
      <c r="A88" s="92" t="s">
        <v>146</v>
      </c>
      <c r="B88" s="90" t="s">
        <v>156</v>
      </c>
      <c r="C88" s="91" t="n">
        <v>0</v>
      </c>
      <c r="D88" s="91" t="n">
        <v>90</v>
      </c>
      <c r="E88" s="91" t="n">
        <v>90</v>
      </c>
      <c r="F88" s="91" t="n">
        <v>110</v>
      </c>
      <c r="G88" s="91" t="n">
        <v>110</v>
      </c>
    </row>
    <row r="89" customFormat="false" ht="12.75" hidden="false" customHeight="false" outlineLevel="0" collapsed="false">
      <c r="A89" s="50"/>
      <c r="B89" s="51"/>
      <c r="C89" s="94"/>
      <c r="D89" s="95"/>
      <c r="E89" s="94"/>
      <c r="F89" s="94"/>
      <c r="G89" s="94"/>
    </row>
    <row r="90" customFormat="false" ht="12.75" hidden="false" customHeight="false" outlineLevel="0" collapsed="false">
      <c r="A90" s="53"/>
      <c r="B90" s="16" t="s">
        <v>110</v>
      </c>
      <c r="C90" s="22"/>
      <c r="D90" s="79"/>
      <c r="E90" s="22"/>
      <c r="F90" s="22"/>
      <c r="G90" s="22"/>
    </row>
    <row r="91" customFormat="false" ht="25.5" hidden="false" customHeight="false" outlineLevel="0" collapsed="false">
      <c r="A91" s="57" t="s">
        <v>20</v>
      </c>
      <c r="B91" s="33" t="s">
        <v>111</v>
      </c>
      <c r="C91" s="19" t="n">
        <v>81303.5401999988</v>
      </c>
      <c r="D91" s="19" t="n">
        <v>-1170401.0568</v>
      </c>
      <c r="E91" s="19" t="n">
        <v>-1170401.0568</v>
      </c>
      <c r="F91" s="19" t="n">
        <v>-1170401.0368</v>
      </c>
      <c r="G91" s="19" t="n">
        <v>-1256395.51354419</v>
      </c>
    </row>
    <row r="92" customFormat="false" ht="12.75" hidden="false" customHeight="false" outlineLevel="0" collapsed="false">
      <c r="A92" s="53"/>
      <c r="B92" s="60"/>
      <c r="C92" s="22"/>
      <c r="D92" s="22"/>
      <c r="E92" s="22"/>
      <c r="F92" s="22"/>
      <c r="G92" s="22"/>
    </row>
    <row r="93" customFormat="false" ht="12.75" hidden="false" customHeight="false" outlineLevel="0" collapsed="false">
      <c r="A93" s="53"/>
      <c r="B93" s="60"/>
      <c r="C93" s="22"/>
      <c r="D93" s="22"/>
      <c r="E93" s="22"/>
      <c r="F93" s="22"/>
      <c r="G93" s="22"/>
    </row>
    <row r="94" customFormat="false" ht="25.5" hidden="false" customHeight="false" outlineLevel="0" collapsed="false">
      <c r="A94" s="53"/>
      <c r="B94" s="16" t="s">
        <v>112</v>
      </c>
      <c r="C94" s="22"/>
      <c r="D94" s="22"/>
      <c r="E94" s="22"/>
      <c r="F94" s="22"/>
      <c r="G94" s="22"/>
    </row>
    <row r="95" customFormat="false" ht="12.75" hidden="false" customHeight="false" outlineLevel="0" collapsed="false">
      <c r="A95" s="61" t="s">
        <v>20</v>
      </c>
      <c r="B95" s="33" t="s">
        <v>113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</row>
    <row r="96" customFormat="false" ht="12.75" hidden="false" customHeight="false" outlineLevel="0" collapsed="false">
      <c r="A96" s="61" t="s">
        <v>11</v>
      </c>
      <c r="B96" s="33" t="s">
        <v>114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</row>
    <row r="97" customFormat="false" ht="12.75" hidden="false" customHeight="false" outlineLevel="0" collapsed="false">
      <c r="A97" s="61" t="s">
        <v>12</v>
      </c>
      <c r="B97" s="33" t="s">
        <v>115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</row>
    <row r="98" customFormat="false" ht="15.75" hidden="false" customHeight="false" outlineLevel="0" collapsed="false">
      <c r="A98" s="62"/>
      <c r="B98" s="63"/>
      <c r="C98" s="22"/>
      <c r="D98" s="22"/>
      <c r="E98" s="22"/>
      <c r="F98" s="22"/>
      <c r="G98" s="22"/>
    </row>
    <row r="99" customFormat="false" ht="12.75" hidden="false" customHeight="false" outlineLevel="0" collapsed="false">
      <c r="A99" s="64"/>
      <c r="B99" s="16" t="s">
        <v>116</v>
      </c>
      <c r="C99" s="22"/>
      <c r="D99" s="22"/>
      <c r="E99" s="22"/>
      <c r="F99" s="22"/>
      <c r="G99" s="22"/>
    </row>
    <row r="100" customFormat="false" ht="12.75" hidden="false" customHeight="false" outlineLevel="0" collapsed="false">
      <c r="A100" s="65" t="s">
        <v>117</v>
      </c>
      <c r="B100" s="33" t="s">
        <v>118</v>
      </c>
      <c r="C100" s="22" t="n">
        <v>-81303.8442620608</v>
      </c>
      <c r="D100" s="22" t="n">
        <v>1170401.15573794</v>
      </c>
      <c r="E100" s="22" t="n">
        <v>1170401.15573794</v>
      </c>
      <c r="F100" s="22" t="n">
        <v>1170401.15573794</v>
      </c>
      <c r="G100" s="22" t="n">
        <v>1256396.15573794</v>
      </c>
    </row>
    <row r="101" customFormat="false" ht="12.75" hidden="false" customHeight="false" outlineLevel="0" collapsed="false">
      <c r="A101" s="66" t="s">
        <v>119</v>
      </c>
      <c r="B101" s="67" t="s">
        <v>120</v>
      </c>
      <c r="C101" s="22" t="n">
        <v>379860</v>
      </c>
      <c r="D101" s="22" t="n">
        <v>1631565</v>
      </c>
      <c r="E101" s="22" t="n">
        <v>1631565</v>
      </c>
      <c r="F101" s="22" t="n">
        <v>1631565</v>
      </c>
      <c r="G101" s="22" t="n">
        <v>1634065</v>
      </c>
    </row>
    <row r="102" customFormat="false" ht="12.75" hidden="false" customHeight="false" outlineLevel="0" collapsed="false">
      <c r="A102" s="68" t="s">
        <v>121</v>
      </c>
      <c r="B102" s="69" t="s">
        <v>132</v>
      </c>
      <c r="C102" s="22" t="n">
        <v>103780</v>
      </c>
      <c r="D102" s="22" t="n">
        <v>818648</v>
      </c>
      <c r="E102" s="22" t="n">
        <v>818648</v>
      </c>
      <c r="F102" s="22" t="n">
        <v>818648</v>
      </c>
      <c r="G102" s="22" t="n">
        <v>818648</v>
      </c>
    </row>
    <row r="103" customFormat="false" ht="12.75" hidden="false" customHeight="false" outlineLevel="0" collapsed="false">
      <c r="A103" s="68" t="s">
        <v>123</v>
      </c>
      <c r="B103" s="69" t="s">
        <v>133</v>
      </c>
      <c r="C103" s="22" t="n">
        <v>276080</v>
      </c>
      <c r="D103" s="22" t="n">
        <v>812917</v>
      </c>
      <c r="E103" s="22" t="n">
        <v>812917</v>
      </c>
      <c r="F103" s="22" t="n">
        <v>812917</v>
      </c>
      <c r="G103" s="22" t="n">
        <v>815417</v>
      </c>
    </row>
    <row r="104" customFormat="false" ht="12.75" hidden="false" customHeight="false" outlineLevel="0" collapsed="false">
      <c r="A104" s="66" t="s">
        <v>125</v>
      </c>
      <c r="B104" s="67" t="s">
        <v>126</v>
      </c>
      <c r="C104" s="22" t="n">
        <v>461163.844262061</v>
      </c>
      <c r="D104" s="22" t="n">
        <v>461163.844262061</v>
      </c>
      <c r="E104" s="22" t="n">
        <v>461163.844262061</v>
      </c>
      <c r="F104" s="22" t="n">
        <v>461163.844262061</v>
      </c>
      <c r="G104" s="22" t="n">
        <v>377668.844262061</v>
      </c>
    </row>
    <row r="105" customFormat="false" ht="12.75" hidden="false" customHeight="false" outlineLevel="0" collapsed="false">
      <c r="A105" s="68" t="s">
        <v>127</v>
      </c>
      <c r="B105" s="69" t="s">
        <v>134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</row>
    <row r="106" customFormat="false" ht="13.5" hidden="false" customHeight="false" outlineLevel="0" collapsed="false">
      <c r="A106" s="70" t="s">
        <v>129</v>
      </c>
      <c r="B106" s="71" t="s">
        <v>135</v>
      </c>
      <c r="C106" s="74" t="n">
        <v>461163.844262061</v>
      </c>
      <c r="D106" s="74" t="n">
        <v>461163.844262061</v>
      </c>
      <c r="E106" s="74" t="n">
        <v>461163.844262061</v>
      </c>
      <c r="F106" s="74" t="n">
        <v>461163.844262061</v>
      </c>
      <c r="G106" s="74" t="n">
        <v>377668.844262061</v>
      </c>
    </row>
    <row r="107" customFormat="false" ht="12.75" hidden="false" customHeight="false" outlineLevel="0" collapsed="false">
      <c r="B107" s="4"/>
      <c r="C107" s="48"/>
      <c r="D107" s="49"/>
      <c r="E107" s="48"/>
      <c r="F107" s="48"/>
      <c r="G107" s="48"/>
    </row>
    <row r="108" customFormat="false" ht="12.75" hidden="false" customHeight="false" outlineLevel="0" collapsed="false">
      <c r="B108" s="4"/>
      <c r="C108" s="48"/>
      <c r="D108" s="49"/>
      <c r="E108" s="48"/>
      <c r="F108" s="48"/>
      <c r="G108" s="48"/>
    </row>
    <row r="109" customFormat="false" ht="12.75" hidden="false" customHeight="false" outlineLevel="0" collapsed="false">
      <c r="B109" s="4"/>
      <c r="C109" s="48"/>
      <c r="D109" s="49"/>
      <c r="E109" s="48"/>
      <c r="F109" s="48"/>
      <c r="G109" s="48"/>
    </row>
    <row r="110" customFormat="false" ht="12.75" hidden="false" customHeight="false" outlineLevel="0" collapsed="false">
      <c r="B110" s="4"/>
      <c r="C110" s="48"/>
      <c r="D110" s="49"/>
      <c r="E110" s="48"/>
      <c r="F110" s="48"/>
      <c r="G110" s="48"/>
    </row>
    <row r="111" customFormat="false" ht="12.75" hidden="false" customHeight="false" outlineLevel="0" collapsed="false">
      <c r="B111" s="4"/>
      <c r="C111" s="48"/>
      <c r="D111" s="49"/>
      <c r="E111" s="48"/>
      <c r="F111" s="48"/>
      <c r="G111" s="48"/>
    </row>
    <row r="112" customFormat="false" ht="12.75" hidden="false" customHeight="false" outlineLevel="0" collapsed="false">
      <c r="B112" s="4"/>
      <c r="C112" s="48"/>
      <c r="D112" s="49"/>
      <c r="E112" s="48"/>
      <c r="F112" s="48"/>
      <c r="G112" s="48"/>
    </row>
    <row r="113" customFormat="false" ht="12.75" hidden="false" customHeight="false" outlineLevel="0" collapsed="false">
      <c r="B113" s="4"/>
      <c r="C113" s="48"/>
      <c r="D113" s="49"/>
      <c r="E113" s="48"/>
      <c r="F113" s="48"/>
      <c r="G113" s="48"/>
    </row>
    <row r="114" customFormat="false" ht="12.75" hidden="false" customHeight="false" outlineLevel="0" collapsed="false">
      <c r="C114" s="48"/>
      <c r="D114" s="49"/>
      <c r="E114" s="48"/>
      <c r="F114" s="48"/>
      <c r="G114" s="48"/>
    </row>
    <row r="115" customFormat="false" ht="12.75" hidden="false" customHeight="false" outlineLevel="0" collapsed="false">
      <c r="C115" s="48"/>
      <c r="D115" s="49"/>
      <c r="E115" s="48"/>
      <c r="F115" s="48"/>
      <c r="G115" s="48"/>
    </row>
    <row r="116" customFormat="false" ht="12.75" hidden="false" customHeight="false" outlineLevel="0" collapsed="false">
      <c r="C116" s="48"/>
      <c r="D116" s="49"/>
      <c r="E116" s="48"/>
      <c r="F116" s="48"/>
      <c r="G116" s="48"/>
    </row>
    <row r="117" customFormat="false" ht="12.75" hidden="false" customHeight="false" outlineLevel="0" collapsed="false">
      <c r="C117" s="48"/>
      <c r="D117" s="49"/>
      <c r="E117" s="48"/>
      <c r="F117" s="48"/>
      <c r="G117" s="48"/>
    </row>
    <row r="118" customFormat="false" ht="12.75" hidden="false" customHeight="false" outlineLevel="0" collapsed="false">
      <c r="C118" s="48"/>
      <c r="D118" s="49"/>
      <c r="E118" s="48"/>
      <c r="F118" s="48"/>
      <c r="G118" s="48"/>
    </row>
    <row r="119" customFormat="false" ht="12.75" hidden="false" customHeight="false" outlineLevel="0" collapsed="false">
      <c r="C119" s="48"/>
      <c r="D119" s="49"/>
      <c r="E119" s="48"/>
      <c r="F119" s="48"/>
      <c r="G119" s="48"/>
    </row>
    <row r="120" customFormat="false" ht="12.75" hidden="false" customHeight="false" outlineLevel="0" collapsed="false">
      <c r="C120" s="48"/>
      <c r="D120" s="49"/>
      <c r="E120" s="48"/>
      <c r="F120" s="48"/>
      <c r="G120" s="48"/>
    </row>
    <row r="121" customFormat="false" ht="12.75" hidden="false" customHeight="false" outlineLevel="0" collapsed="false">
      <c r="C121" s="48"/>
      <c r="D121" s="49"/>
      <c r="E121" s="48"/>
      <c r="F121" s="48"/>
      <c r="G121" s="48"/>
    </row>
    <row r="122" customFormat="false" ht="12.75" hidden="false" customHeight="false" outlineLevel="0" collapsed="false">
      <c r="C122" s="48"/>
      <c r="D122" s="49"/>
      <c r="E122" s="48"/>
      <c r="F122" s="48"/>
      <c r="G122" s="48"/>
    </row>
    <row r="123" customFormat="false" ht="12.75" hidden="false" customHeight="false" outlineLevel="0" collapsed="false">
      <c r="C123" s="48"/>
      <c r="D123" s="49"/>
      <c r="E123" s="48"/>
      <c r="F123" s="48"/>
      <c r="G123" s="48"/>
    </row>
    <row r="124" customFormat="false" ht="12.75" hidden="false" customHeight="false" outlineLevel="0" collapsed="false">
      <c r="C124" s="48"/>
      <c r="D124" s="49"/>
      <c r="E124" s="48"/>
      <c r="F124" s="48"/>
      <c r="G124" s="48"/>
    </row>
    <row r="125" customFormat="false" ht="12.75" hidden="false" customHeight="false" outlineLevel="0" collapsed="false">
      <c r="C125" s="48"/>
      <c r="D125" s="49"/>
      <c r="E125" s="48"/>
      <c r="F125" s="48"/>
      <c r="G125" s="48"/>
    </row>
    <row r="126" customFormat="false" ht="12.75" hidden="false" customHeight="false" outlineLevel="0" collapsed="false">
      <c r="C126" s="48"/>
      <c r="D126" s="49"/>
      <c r="E126" s="48"/>
      <c r="F126" s="48"/>
      <c r="G126" s="48"/>
    </row>
    <row r="127" customFormat="false" ht="12.75" hidden="false" customHeight="false" outlineLevel="0" collapsed="false">
      <c r="C127" s="48"/>
      <c r="D127" s="49"/>
      <c r="E127" s="48"/>
      <c r="F127" s="48"/>
      <c r="G127" s="48"/>
    </row>
    <row r="128" customFormat="false" ht="12.75" hidden="false" customHeight="false" outlineLevel="0" collapsed="false">
      <c r="C128" s="48"/>
      <c r="D128" s="49"/>
      <c r="E128" s="48"/>
      <c r="F128" s="48"/>
      <c r="G128" s="48"/>
    </row>
    <row r="129" customFormat="false" ht="12.75" hidden="false" customHeight="false" outlineLevel="0" collapsed="false">
      <c r="C129" s="48"/>
      <c r="D129" s="49"/>
      <c r="E129" s="48"/>
      <c r="F129" s="48"/>
      <c r="G129" s="48"/>
    </row>
    <row r="130" customFormat="false" ht="12.75" hidden="false" customHeight="false" outlineLevel="0" collapsed="false">
      <c r="C130" s="48"/>
      <c r="D130" s="49"/>
      <c r="E130" s="48"/>
      <c r="F130" s="48"/>
      <c r="G130" s="48"/>
    </row>
    <row r="131" customFormat="false" ht="12.75" hidden="false" customHeight="false" outlineLevel="0" collapsed="false">
      <c r="C131" s="48"/>
      <c r="D131" s="49"/>
      <c r="E131" s="48"/>
      <c r="F131" s="48"/>
      <c r="G131" s="48"/>
    </row>
    <row r="132" customFormat="false" ht="12.75" hidden="false" customHeight="false" outlineLevel="0" collapsed="false">
      <c r="C132" s="48"/>
      <c r="D132" s="49"/>
      <c r="E132" s="48"/>
      <c r="F132" s="48"/>
      <c r="G132" s="48"/>
    </row>
    <row r="133" customFormat="false" ht="12.75" hidden="false" customHeight="false" outlineLevel="0" collapsed="false">
      <c r="C133" s="48"/>
      <c r="D133" s="49"/>
      <c r="E133" s="48"/>
      <c r="F133" s="48"/>
      <c r="G133" s="48"/>
    </row>
    <row r="134" customFormat="false" ht="12.75" hidden="false" customHeight="false" outlineLevel="0" collapsed="false">
      <c r="C134" s="48"/>
      <c r="D134" s="49"/>
      <c r="E134" s="48"/>
      <c r="F134" s="48"/>
      <c r="G134" s="48"/>
    </row>
    <row r="135" customFormat="false" ht="12.75" hidden="false" customHeight="false" outlineLevel="0" collapsed="false">
      <c r="C135" s="48"/>
      <c r="D135" s="49"/>
      <c r="E135" s="48"/>
      <c r="F135" s="48"/>
      <c r="G135" s="48"/>
    </row>
    <row r="136" customFormat="false" ht="12.75" hidden="false" customHeight="false" outlineLevel="0" collapsed="false">
      <c r="C136" s="48"/>
      <c r="D136" s="49"/>
      <c r="E136" s="48"/>
      <c r="F136" s="48"/>
      <c r="G136" s="48"/>
    </row>
    <row r="137" customFormat="false" ht="12.75" hidden="false" customHeight="false" outlineLevel="0" collapsed="false">
      <c r="C137" s="48"/>
      <c r="D137" s="49"/>
      <c r="E137" s="48"/>
      <c r="F137" s="48"/>
      <c r="G137" s="48"/>
    </row>
    <row r="138" customFormat="false" ht="12.75" hidden="false" customHeight="false" outlineLevel="0" collapsed="false">
      <c r="C138" s="48"/>
      <c r="D138" s="49"/>
      <c r="E138" s="48"/>
      <c r="F138" s="48"/>
      <c r="G138" s="48"/>
    </row>
    <row r="139" customFormat="false" ht="12.75" hidden="false" customHeight="false" outlineLevel="0" collapsed="false">
      <c r="C139" s="48"/>
      <c r="D139" s="49"/>
      <c r="E139" s="48"/>
      <c r="F139" s="48"/>
      <c r="G139" s="48"/>
    </row>
    <row r="140" customFormat="false" ht="12.75" hidden="false" customHeight="false" outlineLevel="0" collapsed="false">
      <c r="C140" s="48"/>
      <c r="D140" s="49"/>
      <c r="E140" s="48"/>
      <c r="F140" s="48"/>
      <c r="G140" s="48"/>
    </row>
    <row r="141" customFormat="false" ht="12.75" hidden="false" customHeight="false" outlineLevel="0" collapsed="false">
      <c r="C141" s="48"/>
      <c r="D141" s="49"/>
      <c r="E141" s="48"/>
      <c r="F141" s="48"/>
      <c r="G141" s="48"/>
    </row>
    <row r="142" customFormat="false" ht="12.75" hidden="false" customHeight="false" outlineLevel="0" collapsed="false">
      <c r="C142" s="48"/>
      <c r="D142" s="49"/>
      <c r="E142" s="48"/>
      <c r="F142" s="48"/>
      <c r="G142" s="48"/>
    </row>
    <row r="143" customFormat="false" ht="12.75" hidden="false" customHeight="false" outlineLevel="0" collapsed="false">
      <c r="C143" s="48"/>
      <c r="D143" s="49"/>
      <c r="E143" s="48"/>
      <c r="F143" s="48"/>
      <c r="G143" s="48"/>
    </row>
    <row r="144" customFormat="false" ht="12.75" hidden="false" customHeight="false" outlineLevel="0" collapsed="false">
      <c r="C144" s="48"/>
      <c r="D144" s="49"/>
      <c r="E144" s="48"/>
      <c r="F144" s="48"/>
      <c r="G144" s="48"/>
    </row>
    <row r="145" customFormat="false" ht="12.75" hidden="false" customHeight="false" outlineLevel="0" collapsed="false">
      <c r="C145" s="48"/>
      <c r="D145" s="49"/>
      <c r="E145" s="48"/>
      <c r="F145" s="48"/>
      <c r="G145" s="48"/>
    </row>
    <row r="146" customFormat="false" ht="12.75" hidden="false" customHeight="false" outlineLevel="0" collapsed="false">
      <c r="C146" s="48"/>
      <c r="D146" s="49"/>
      <c r="E146" s="48"/>
      <c r="F146" s="48"/>
      <c r="G146" s="48"/>
    </row>
    <row r="147" customFormat="false" ht="12.75" hidden="false" customHeight="false" outlineLevel="0" collapsed="false">
      <c r="C147" s="48"/>
      <c r="D147" s="49"/>
      <c r="E147" s="48"/>
      <c r="F147" s="48"/>
      <c r="G147" s="48"/>
    </row>
    <row r="148" customFormat="false" ht="12.75" hidden="false" customHeight="false" outlineLevel="0" collapsed="false">
      <c r="C148" s="48"/>
      <c r="D148" s="49"/>
      <c r="E148" s="48"/>
      <c r="F148" s="48"/>
      <c r="G148" s="48"/>
    </row>
    <row r="149" customFormat="false" ht="12.75" hidden="false" customHeight="false" outlineLevel="0" collapsed="false">
      <c r="C149" s="48"/>
      <c r="D149" s="49"/>
      <c r="E149" s="48"/>
      <c r="F149" s="48"/>
      <c r="G149" s="48"/>
    </row>
    <row r="150" customFormat="false" ht="12.75" hidden="false" customHeight="false" outlineLevel="0" collapsed="false">
      <c r="C150" s="48"/>
      <c r="D150" s="49"/>
      <c r="E150" s="48"/>
      <c r="F150" s="48"/>
      <c r="G150" s="48"/>
    </row>
    <row r="151" customFormat="false" ht="12.75" hidden="false" customHeight="false" outlineLevel="0" collapsed="false">
      <c r="C151" s="48"/>
      <c r="D151" s="49"/>
      <c r="E151" s="48"/>
      <c r="F151" s="48"/>
      <c r="G151" s="48"/>
    </row>
    <row r="152" customFormat="false" ht="12.75" hidden="false" customHeight="false" outlineLevel="0" collapsed="false">
      <c r="C152" s="48"/>
      <c r="D152" s="49"/>
      <c r="E152" s="48"/>
      <c r="F152" s="48"/>
      <c r="G152" s="48"/>
    </row>
    <row r="153" customFormat="false" ht="12.75" hidden="false" customHeight="false" outlineLevel="0" collapsed="false">
      <c r="C153" s="48"/>
      <c r="D153" s="49"/>
      <c r="E153" s="48"/>
      <c r="F153" s="48"/>
      <c r="G153" s="48"/>
    </row>
    <row r="154" customFormat="false" ht="12.75" hidden="false" customHeight="false" outlineLevel="0" collapsed="false">
      <c r="C154" s="48"/>
      <c r="D154" s="49"/>
      <c r="E154" s="48"/>
      <c r="F154" s="48"/>
      <c r="G154" s="48"/>
    </row>
    <row r="155" customFormat="false" ht="12.75" hidden="false" customHeight="false" outlineLevel="0" collapsed="false">
      <c r="C155" s="48"/>
      <c r="D155" s="49"/>
      <c r="E155" s="48"/>
      <c r="F155" s="48"/>
      <c r="G155" s="48"/>
    </row>
    <row r="156" customFormat="false" ht="12.75" hidden="false" customHeight="false" outlineLevel="0" collapsed="false">
      <c r="C156" s="48"/>
      <c r="D156" s="49"/>
      <c r="E156" s="48"/>
      <c r="F156" s="48"/>
      <c r="G156" s="48"/>
    </row>
    <row r="157" customFormat="false" ht="12.75" hidden="false" customHeight="false" outlineLevel="0" collapsed="false">
      <c r="C157" s="48"/>
      <c r="D157" s="49"/>
      <c r="E157" s="48"/>
      <c r="F157" s="48"/>
      <c r="G157" s="48"/>
    </row>
    <row r="158" customFormat="false" ht="12.75" hidden="false" customHeight="false" outlineLevel="0" collapsed="false">
      <c r="C158" s="48"/>
      <c r="D158" s="49"/>
      <c r="E158" s="48"/>
      <c r="F158" s="48"/>
      <c r="G158" s="48"/>
    </row>
    <row r="159" customFormat="false" ht="12.75" hidden="false" customHeight="false" outlineLevel="0" collapsed="false">
      <c r="C159" s="48"/>
      <c r="D159" s="49"/>
      <c r="E159" s="48"/>
      <c r="F159" s="48"/>
      <c r="G159" s="48"/>
    </row>
    <row r="160" customFormat="false" ht="12.75" hidden="false" customHeight="false" outlineLevel="0" collapsed="false">
      <c r="C160" s="48"/>
      <c r="D160" s="49"/>
      <c r="E160" s="48"/>
      <c r="F160" s="48"/>
      <c r="G160" s="48"/>
    </row>
    <row r="161" customFormat="false" ht="12.75" hidden="false" customHeight="false" outlineLevel="0" collapsed="false">
      <c r="C161" s="48"/>
      <c r="D161" s="49"/>
      <c r="E161" s="48"/>
      <c r="F161" s="48"/>
      <c r="G161" s="48"/>
    </row>
    <row r="162" customFormat="false" ht="12.75" hidden="false" customHeight="false" outlineLevel="0" collapsed="false">
      <c r="C162" s="48"/>
      <c r="D162" s="49"/>
      <c r="E162" s="48"/>
      <c r="F162" s="48"/>
      <c r="G162" s="48"/>
    </row>
    <row r="163" customFormat="false" ht="12.75" hidden="false" customHeight="false" outlineLevel="0" collapsed="false">
      <c r="C163" s="48"/>
      <c r="D163" s="49"/>
      <c r="E163" s="48"/>
      <c r="F163" s="48"/>
      <c r="G163" s="48"/>
    </row>
    <row r="164" customFormat="false" ht="12.75" hidden="false" customHeight="false" outlineLevel="0" collapsed="false">
      <c r="C164" s="48"/>
      <c r="D164" s="49"/>
      <c r="E164" s="48"/>
      <c r="F164" s="48"/>
      <c r="G164" s="48"/>
    </row>
    <row r="165" customFormat="false" ht="12.75" hidden="false" customHeight="false" outlineLevel="0" collapsed="false">
      <c r="C165" s="48"/>
      <c r="D165" s="49"/>
      <c r="E165" s="48"/>
      <c r="F165" s="48"/>
      <c r="G165" s="48"/>
    </row>
    <row r="166" customFormat="false" ht="12.75" hidden="false" customHeight="false" outlineLevel="0" collapsed="false">
      <c r="C166" s="48"/>
      <c r="D166" s="49"/>
      <c r="E166" s="48"/>
      <c r="F166" s="48"/>
      <c r="G166" s="48"/>
    </row>
  </sheetData>
  <mergeCells count="1">
    <mergeCell ref="A1:G1"/>
  </mergeCells>
  <printOptions headings="false" gridLines="false" gridLinesSet="true" horizontalCentered="true" verticalCentered="false"/>
  <pageMargins left="0.236111111111111" right="0" top="0.748611111111111" bottom="0.236111111111111" header="0.315277777777778" footer="0.157638888888889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2013. ÉVI KÖLTSÉGVETÉSÉNEK ÖSSZEVONT MÉRLEGE</oddHeader>
    <oddFooter>&amp;C&amp;12&amp;P</oddFooter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4" min="3" style="2" width="13.28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5.7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</row>
    <row r="2" s="1" customFormat="true" ht="12.75" hidden="false" customHeight="false" outlineLevel="0" collapsed="false">
      <c r="A2" s="97"/>
      <c r="B2" s="98"/>
      <c r="C2" s="98"/>
      <c r="D2" s="4"/>
      <c r="E2" s="98"/>
      <c r="F2" s="4" t="s">
        <v>1</v>
      </c>
      <c r="G2" s="98"/>
    </row>
    <row r="3" s="1" customFormat="true" ht="46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s="1" customFormat="true" ht="12.75" hidden="false" customHeight="false" outlineLevel="0" collapsed="false">
      <c r="A4" s="43"/>
      <c r="B4" s="28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4" customFormat="true" ht="12.75" hidden="false" customHeight="false" outlineLevel="0" collapsed="false">
      <c r="A5" s="11" t="s">
        <v>20</v>
      </c>
      <c r="B5" s="12" t="s">
        <v>11</v>
      </c>
      <c r="C5" s="83" t="s">
        <v>12</v>
      </c>
      <c r="D5" s="12" t="s">
        <v>13</v>
      </c>
      <c r="E5" s="12" t="s">
        <v>14</v>
      </c>
      <c r="F5" s="12" t="s">
        <v>15</v>
      </c>
      <c r="G5" s="12" t="s">
        <v>16</v>
      </c>
    </row>
    <row r="6" customFormat="false" ht="12.75" hidden="false" customHeight="false" outlineLevel="0" collapsed="false">
      <c r="A6" s="43"/>
      <c r="B6" s="16" t="s">
        <v>17</v>
      </c>
      <c r="C6" s="22"/>
      <c r="D6" s="22"/>
      <c r="E6" s="22"/>
      <c r="F6" s="22"/>
      <c r="G6" s="22"/>
    </row>
    <row r="7" s="1" customFormat="true" ht="12.75" hidden="false" customHeight="false" outlineLevel="0" collapsed="false">
      <c r="A7" s="13" t="s">
        <v>20</v>
      </c>
      <c r="B7" s="99" t="s">
        <v>158</v>
      </c>
      <c r="C7" s="100" t="n">
        <v>1031844</v>
      </c>
      <c r="D7" s="100" t="n">
        <v>1039946</v>
      </c>
      <c r="E7" s="100" t="n">
        <v>1039946</v>
      </c>
      <c r="F7" s="100" t="n">
        <v>1030359</v>
      </c>
      <c r="G7" s="100" t="n">
        <v>1389327.02325581</v>
      </c>
    </row>
    <row r="8" s="1" customFormat="true" ht="25.5" hidden="false" customHeight="false" outlineLevel="0" collapsed="false">
      <c r="A8" s="21" t="s">
        <v>25</v>
      </c>
      <c r="B8" s="29" t="s">
        <v>159</v>
      </c>
      <c r="C8" s="101" t="n">
        <v>668453</v>
      </c>
      <c r="D8" s="101" t="n">
        <v>668663</v>
      </c>
      <c r="E8" s="101" t="n">
        <v>668663</v>
      </c>
      <c r="F8" s="101" t="n">
        <v>658663</v>
      </c>
      <c r="G8" s="101" t="n">
        <v>684444.023255814</v>
      </c>
    </row>
    <row r="9" s="1" customFormat="true" ht="12.75" hidden="false" customHeight="false" outlineLevel="0" collapsed="false">
      <c r="A9" s="21" t="s">
        <v>27</v>
      </c>
      <c r="B9" s="102" t="s">
        <v>160</v>
      </c>
      <c r="C9" s="101" t="n">
        <v>363391</v>
      </c>
      <c r="D9" s="101" t="n">
        <v>371283</v>
      </c>
      <c r="E9" s="101" t="n">
        <v>371283</v>
      </c>
      <c r="F9" s="101" t="n">
        <v>371696</v>
      </c>
      <c r="G9" s="101" t="n">
        <v>704883</v>
      </c>
    </row>
    <row r="10" s="14" customFormat="true" ht="12.75" hidden="false" customHeight="false" outlineLevel="0" collapsed="false">
      <c r="A10" s="13" t="s">
        <v>11</v>
      </c>
      <c r="B10" s="18" t="s">
        <v>24</v>
      </c>
      <c r="C10" s="100" t="n">
        <v>4882956.1492</v>
      </c>
      <c r="D10" s="100" t="n">
        <v>4882956.1492</v>
      </c>
      <c r="E10" s="100" t="n">
        <v>4882956.1492</v>
      </c>
      <c r="F10" s="100" t="n">
        <v>4882956.1492</v>
      </c>
      <c r="G10" s="100" t="n">
        <v>4826407.1492</v>
      </c>
    </row>
    <row r="11" s="1" customFormat="true" ht="12.75" hidden="false" customHeight="false" outlineLevel="0" collapsed="false">
      <c r="A11" s="21" t="s">
        <v>25</v>
      </c>
      <c r="B11" s="20" t="s">
        <v>26</v>
      </c>
      <c r="C11" s="101" t="n">
        <v>4620852</v>
      </c>
      <c r="D11" s="101" t="n">
        <v>4620852</v>
      </c>
      <c r="E11" s="101" t="n">
        <v>4620852</v>
      </c>
      <c r="F11" s="101" t="n">
        <v>4620852</v>
      </c>
      <c r="G11" s="101" t="n">
        <v>4586316</v>
      </c>
    </row>
    <row r="12" s="1" customFormat="true" ht="12.75" hidden="false" customHeight="false" outlineLevel="0" collapsed="false">
      <c r="A12" s="21" t="s">
        <v>27</v>
      </c>
      <c r="B12" s="23" t="s">
        <v>28</v>
      </c>
      <c r="C12" s="101" t="n">
        <v>230104.1492</v>
      </c>
      <c r="D12" s="101" t="n">
        <v>230104.1492</v>
      </c>
      <c r="E12" s="101" t="n">
        <v>230104.1492</v>
      </c>
      <c r="F12" s="101" t="n">
        <v>230104.1492</v>
      </c>
      <c r="G12" s="101" t="n">
        <v>207862.1492</v>
      </c>
    </row>
    <row r="13" s="1" customFormat="true" ht="25.5" hidden="false" customHeight="false" outlineLevel="0" collapsed="false">
      <c r="A13" s="21" t="s">
        <v>29</v>
      </c>
      <c r="B13" s="20" t="s">
        <v>30</v>
      </c>
      <c r="C13" s="101" t="n">
        <v>32000</v>
      </c>
      <c r="D13" s="101" t="n">
        <v>32000</v>
      </c>
      <c r="E13" s="101" t="n">
        <v>32000</v>
      </c>
      <c r="F13" s="101" t="n">
        <v>32000</v>
      </c>
      <c r="G13" s="101" t="n">
        <v>32229</v>
      </c>
    </row>
    <row r="14" s="14" customFormat="true" ht="25.5" hidden="false" customHeight="false" outlineLevel="0" collapsed="false">
      <c r="A14" s="13" t="s">
        <v>12</v>
      </c>
      <c r="B14" s="20" t="s">
        <v>32</v>
      </c>
      <c r="C14" s="100" t="n">
        <v>1636241.867</v>
      </c>
      <c r="D14" s="100" t="n">
        <v>1724423.867</v>
      </c>
      <c r="E14" s="100" t="n">
        <v>1724423.867</v>
      </c>
      <c r="F14" s="100" t="n">
        <v>1806791.867</v>
      </c>
      <c r="G14" s="100" t="n">
        <v>1955100.867</v>
      </c>
    </row>
    <row r="15" s="1" customFormat="true" ht="25.5" hidden="false" customHeight="false" outlineLevel="0" collapsed="false">
      <c r="A15" s="21" t="s">
        <v>25</v>
      </c>
      <c r="B15" s="24" t="s">
        <v>161</v>
      </c>
      <c r="C15" s="101" t="n">
        <v>1636099.867</v>
      </c>
      <c r="D15" s="101" t="n">
        <v>1693671.867</v>
      </c>
      <c r="E15" s="101" t="n">
        <v>1693671.867</v>
      </c>
      <c r="F15" s="101" t="n">
        <v>1735053.867</v>
      </c>
      <c r="G15" s="101" t="n">
        <v>1815987.867</v>
      </c>
    </row>
    <row r="16" s="1" customFormat="true" ht="12.75" hidden="false" customHeight="false" outlineLevel="0" collapsed="false">
      <c r="A16" s="21" t="s">
        <v>27</v>
      </c>
      <c r="B16" s="25" t="s">
        <v>162</v>
      </c>
      <c r="C16" s="101" t="n">
        <v>142</v>
      </c>
      <c r="D16" s="101" t="n">
        <v>30752</v>
      </c>
      <c r="E16" s="101" t="n">
        <v>30752</v>
      </c>
      <c r="F16" s="101" t="n">
        <v>71738</v>
      </c>
      <c r="G16" s="101" t="n">
        <v>139113</v>
      </c>
    </row>
    <row r="17" s="1" customFormat="true" ht="12.75" hidden="false" customHeight="false" outlineLevel="0" collapsed="false">
      <c r="A17" s="21" t="s">
        <v>29</v>
      </c>
      <c r="B17" s="24" t="s">
        <v>163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s="1" customFormat="true" ht="12.75" hidden="false" customHeight="false" outlineLevel="0" collapsed="false">
      <c r="A18" s="21" t="s">
        <v>39</v>
      </c>
      <c r="B18" s="25" t="s">
        <v>164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</row>
    <row r="19" customFormat="false" ht="25.5" hidden="false" customHeight="false" outlineLevel="0" collapsed="false">
      <c r="A19" s="13" t="s">
        <v>13</v>
      </c>
      <c r="B19" s="20" t="s">
        <v>165</v>
      </c>
      <c r="C19" s="100" t="n">
        <v>903375</v>
      </c>
      <c r="D19" s="100" t="n">
        <v>938767</v>
      </c>
      <c r="E19" s="100" t="n">
        <v>938767</v>
      </c>
      <c r="F19" s="100" t="n">
        <v>986984.906594125</v>
      </c>
      <c r="G19" s="100" t="n">
        <v>989774.906594125</v>
      </c>
    </row>
    <row r="20" customFormat="false" ht="12.75" hidden="false" customHeight="false" outlineLevel="0" collapsed="false">
      <c r="A20" s="21" t="s">
        <v>25</v>
      </c>
      <c r="B20" s="29" t="s">
        <v>166</v>
      </c>
      <c r="C20" s="101" t="n">
        <v>4890</v>
      </c>
      <c r="D20" s="101" t="n">
        <v>11152</v>
      </c>
      <c r="E20" s="101" t="n">
        <v>11152</v>
      </c>
      <c r="F20" s="101" t="n">
        <v>14087</v>
      </c>
      <c r="G20" s="101" t="n">
        <v>17693</v>
      </c>
    </row>
    <row r="21" customFormat="false" ht="12.75" hidden="false" customHeight="false" outlineLevel="0" collapsed="false">
      <c r="A21" s="21" t="s">
        <v>27</v>
      </c>
      <c r="B21" s="29" t="s">
        <v>167</v>
      </c>
      <c r="C21" s="101" t="n">
        <v>898485</v>
      </c>
      <c r="D21" s="101" t="n">
        <v>927615</v>
      </c>
      <c r="E21" s="101" t="n">
        <v>927615</v>
      </c>
      <c r="F21" s="101" t="n">
        <v>972897.906594125</v>
      </c>
      <c r="G21" s="101" t="n">
        <v>972081.906594125</v>
      </c>
    </row>
    <row r="22" s="1" customFormat="true" ht="12.75" hidden="false" customHeight="false" outlineLevel="0" collapsed="false">
      <c r="A22" s="21" t="s">
        <v>29</v>
      </c>
      <c r="B22" s="103" t="s">
        <v>168</v>
      </c>
      <c r="C22" s="104" t="n">
        <v>782500</v>
      </c>
      <c r="D22" s="104" t="n">
        <v>782500</v>
      </c>
      <c r="E22" s="104" t="n">
        <v>782500</v>
      </c>
      <c r="F22" s="104" t="n">
        <v>813415</v>
      </c>
      <c r="G22" s="104" t="n">
        <v>826122</v>
      </c>
    </row>
    <row r="23" s="14" customFormat="true" ht="15" hidden="false" customHeight="true" outlineLevel="0" collapsed="false">
      <c r="A23" s="13" t="s">
        <v>14</v>
      </c>
      <c r="B23" s="20" t="s">
        <v>169</v>
      </c>
      <c r="C23" s="100" t="n">
        <v>0</v>
      </c>
      <c r="D23" s="100" t="n">
        <v>0</v>
      </c>
      <c r="E23" s="100" t="n">
        <v>0</v>
      </c>
      <c r="F23" s="100" t="n">
        <v>32751</v>
      </c>
      <c r="G23" s="100" t="n">
        <v>37110</v>
      </c>
    </row>
    <row r="24" s="1" customFormat="true" ht="12.75" hidden="false" customHeight="false" outlineLevel="0" collapsed="false">
      <c r="A24" s="21" t="s">
        <v>25</v>
      </c>
      <c r="B24" s="29" t="s">
        <v>166</v>
      </c>
      <c r="C24" s="101" t="n">
        <v>0</v>
      </c>
      <c r="D24" s="101" t="n">
        <v>0</v>
      </c>
      <c r="E24" s="101" t="n">
        <v>0</v>
      </c>
      <c r="F24" s="101" t="n">
        <v>31591</v>
      </c>
      <c r="G24" s="101" t="n">
        <v>35216</v>
      </c>
    </row>
    <row r="25" s="1" customFormat="true" ht="12.75" hidden="false" customHeight="false" outlineLevel="0" collapsed="false">
      <c r="A25" s="21" t="s">
        <v>27</v>
      </c>
      <c r="B25" s="29" t="s">
        <v>167</v>
      </c>
      <c r="C25" s="101" t="n">
        <v>0</v>
      </c>
      <c r="D25" s="101" t="n">
        <v>0</v>
      </c>
      <c r="E25" s="101" t="n">
        <v>0</v>
      </c>
      <c r="F25" s="101" t="n">
        <v>1160</v>
      </c>
      <c r="G25" s="101" t="n">
        <v>1894</v>
      </c>
    </row>
    <row r="26" s="107" customFormat="true" ht="12.75" hidden="true" customHeight="false" outlineLevel="0" collapsed="false">
      <c r="A26" s="105"/>
      <c r="B26" s="106"/>
      <c r="C26" s="104"/>
      <c r="D26" s="104" t="n">
        <v>0</v>
      </c>
      <c r="E26" s="104" t="n">
        <v>0</v>
      </c>
      <c r="F26" s="104" t="n">
        <v>0</v>
      </c>
      <c r="G26" s="104" t="n">
        <v>0</v>
      </c>
    </row>
    <row r="27" s="14" customFormat="true" ht="12.75" hidden="false" customHeight="false" outlineLevel="0" collapsed="false">
      <c r="A27" s="13" t="s">
        <v>15</v>
      </c>
      <c r="B27" s="18" t="s">
        <v>170</v>
      </c>
      <c r="C27" s="100" t="n">
        <v>12000</v>
      </c>
      <c r="D27" s="100" t="n">
        <v>12000</v>
      </c>
      <c r="E27" s="100" t="n">
        <v>12000</v>
      </c>
      <c r="F27" s="100" t="n">
        <v>0</v>
      </c>
      <c r="G27" s="100" t="n">
        <v>0</v>
      </c>
    </row>
    <row r="28" s="109" customFormat="true" ht="26.25" hidden="false" customHeight="false" outlineLevel="0" collapsed="false">
      <c r="A28" s="108" t="s">
        <v>16</v>
      </c>
      <c r="B28" s="20" t="s">
        <v>171</v>
      </c>
      <c r="C28" s="100" t="n">
        <v>8466417.0162</v>
      </c>
      <c r="D28" s="100" t="n">
        <v>8598093.0162</v>
      </c>
      <c r="E28" s="100" t="n">
        <v>8598093.0162</v>
      </c>
      <c r="F28" s="100" t="n">
        <v>8739842.92279413</v>
      </c>
      <c r="G28" s="100" t="n">
        <v>9197719.94604994</v>
      </c>
    </row>
    <row r="29" s="109" customFormat="true" ht="13.5" hidden="false" customHeight="false" outlineLevel="0" collapsed="false">
      <c r="A29" s="108" t="s">
        <v>172</v>
      </c>
      <c r="B29" s="31" t="s">
        <v>64</v>
      </c>
      <c r="C29" s="100" t="n">
        <v>103780</v>
      </c>
      <c r="D29" s="100" t="n">
        <v>818648</v>
      </c>
      <c r="E29" s="100" t="n">
        <v>818648</v>
      </c>
      <c r="F29" s="100" t="n">
        <v>818648</v>
      </c>
      <c r="G29" s="100" t="n">
        <v>818648</v>
      </c>
    </row>
    <row r="30" s="109" customFormat="true" ht="13.5" hidden="false" customHeight="false" outlineLevel="0" collapsed="false">
      <c r="A30" s="21" t="s">
        <v>25</v>
      </c>
      <c r="B30" s="32" t="s">
        <v>65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</row>
    <row r="31" s="1" customFormat="true" ht="12.75" hidden="false" customHeight="false" outlineLevel="0" collapsed="false">
      <c r="A31" s="21" t="s">
        <v>27</v>
      </c>
      <c r="B31" s="32" t="s">
        <v>66</v>
      </c>
      <c r="C31" s="101" t="n">
        <v>103780</v>
      </c>
      <c r="D31" s="101" t="n">
        <v>818648</v>
      </c>
      <c r="E31" s="101" t="n">
        <v>818648</v>
      </c>
      <c r="F31" s="101" t="n">
        <v>818648</v>
      </c>
      <c r="G31" s="101" t="n">
        <v>818648</v>
      </c>
    </row>
    <row r="32" s="1" customFormat="true" ht="12.75" hidden="false" customHeight="false" outlineLevel="0" collapsed="false">
      <c r="A32" s="13" t="s">
        <v>86</v>
      </c>
      <c r="B32" s="33" t="s">
        <v>68</v>
      </c>
      <c r="C32" s="100" t="n">
        <v>103780</v>
      </c>
      <c r="D32" s="100" t="n">
        <v>818648</v>
      </c>
      <c r="E32" s="100" t="n">
        <v>818648</v>
      </c>
      <c r="F32" s="100" t="n">
        <v>818648</v>
      </c>
      <c r="G32" s="100" t="n">
        <v>818648</v>
      </c>
    </row>
    <row r="33" s="1" customFormat="true" ht="12.75" hidden="false" customHeight="false" outlineLevel="0" collapsed="false">
      <c r="A33" s="110" t="s">
        <v>25</v>
      </c>
      <c r="B33" s="40" t="s">
        <v>17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</row>
    <row r="34" s="1" customFormat="true" ht="12.75" hidden="false" customHeight="false" outlineLevel="0" collapsed="false">
      <c r="A34" s="111" t="s">
        <v>88</v>
      </c>
      <c r="B34" s="20" t="s">
        <v>74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</row>
    <row r="35" customFormat="false" ht="25.5" hidden="false" customHeight="false" outlineLevel="0" collapsed="false">
      <c r="A35" s="13" t="s">
        <v>90</v>
      </c>
      <c r="B35" s="20" t="s">
        <v>174</v>
      </c>
      <c r="C35" s="100" t="n">
        <v>8570197.0162</v>
      </c>
      <c r="D35" s="100" t="n">
        <v>9416741.0162</v>
      </c>
      <c r="E35" s="100" t="n">
        <v>9416741.0162</v>
      </c>
      <c r="F35" s="100" t="n">
        <v>9558490.92279413</v>
      </c>
      <c r="G35" s="100" t="n">
        <v>10016367.9460499</v>
      </c>
    </row>
    <row r="36" customFormat="false" ht="12.75" hidden="false" customHeight="false" outlineLevel="0" collapsed="false">
      <c r="A36" s="34"/>
      <c r="B36" s="35"/>
      <c r="C36" s="36"/>
      <c r="D36" s="36"/>
      <c r="E36" s="36"/>
      <c r="F36" s="36"/>
      <c r="G36" s="36"/>
    </row>
    <row r="37" s="1" customFormat="true" ht="12.75" hidden="false" customHeight="false" outlineLevel="0" collapsed="false">
      <c r="A37" s="21"/>
      <c r="B37" s="16" t="s">
        <v>77</v>
      </c>
      <c r="C37" s="100"/>
      <c r="D37" s="100"/>
      <c r="E37" s="100"/>
      <c r="F37" s="100"/>
      <c r="G37" s="100"/>
    </row>
    <row r="38" s="1" customFormat="true" ht="27.75" hidden="false" customHeight="true" outlineLevel="0" collapsed="false">
      <c r="A38" s="21" t="s">
        <v>20</v>
      </c>
      <c r="B38" s="29" t="s">
        <v>175</v>
      </c>
      <c r="C38" s="112" t="n">
        <v>5738899</v>
      </c>
      <c r="D38" s="112" t="n">
        <v>6139111.097</v>
      </c>
      <c r="E38" s="112" t="n">
        <v>6139111.097</v>
      </c>
      <c r="F38" s="112" t="n">
        <v>6311111.98359413</v>
      </c>
      <c r="G38" s="112" t="n">
        <v>6535065.98359413</v>
      </c>
    </row>
    <row r="39" s="1" customFormat="true" ht="12.75" hidden="false" customHeight="false" outlineLevel="0" collapsed="false">
      <c r="A39" s="21" t="s">
        <v>25</v>
      </c>
      <c r="B39" s="28" t="s">
        <v>79</v>
      </c>
      <c r="C39" s="112" t="n">
        <v>2489500</v>
      </c>
      <c r="D39" s="112" t="n">
        <v>2661280</v>
      </c>
      <c r="E39" s="112" t="n">
        <v>2661280</v>
      </c>
      <c r="F39" s="112" t="n">
        <v>2793058.25</v>
      </c>
      <c r="G39" s="112" t="n">
        <v>2793278.25</v>
      </c>
    </row>
    <row r="40" s="1" customFormat="true" ht="14.25" hidden="false" customHeight="true" outlineLevel="0" collapsed="false">
      <c r="A40" s="21" t="s">
        <v>27</v>
      </c>
      <c r="B40" s="28" t="s">
        <v>176</v>
      </c>
      <c r="C40" s="112" t="n">
        <v>662368</v>
      </c>
      <c r="D40" s="112" t="n">
        <v>702474.097</v>
      </c>
      <c r="E40" s="112" t="n">
        <v>702474.097</v>
      </c>
      <c r="F40" s="112" t="n">
        <v>712349.22575</v>
      </c>
      <c r="G40" s="112" t="n">
        <v>666767.22575</v>
      </c>
    </row>
    <row r="41" s="1" customFormat="true" ht="12.75" hidden="false" customHeight="false" outlineLevel="0" collapsed="false">
      <c r="A41" s="21" t="s">
        <v>29</v>
      </c>
      <c r="B41" s="28" t="s">
        <v>177</v>
      </c>
      <c r="C41" s="112" t="n">
        <v>2587031</v>
      </c>
      <c r="D41" s="112" t="n">
        <v>2775357</v>
      </c>
      <c r="E41" s="112" t="n">
        <v>2775357</v>
      </c>
      <c r="F41" s="112" t="n">
        <v>2805704.50784413</v>
      </c>
      <c r="G41" s="112" t="n">
        <v>3075020.50784413</v>
      </c>
    </row>
    <row r="42" s="1" customFormat="true" ht="25.5" hidden="false" customHeight="false" outlineLevel="0" collapsed="false">
      <c r="A42" s="21" t="s">
        <v>11</v>
      </c>
      <c r="B42" s="40" t="s">
        <v>82</v>
      </c>
      <c r="C42" s="112" t="n">
        <v>326924.914</v>
      </c>
      <c r="D42" s="112" t="n">
        <v>357502.914</v>
      </c>
      <c r="E42" s="112" t="n">
        <v>357502.914</v>
      </c>
      <c r="F42" s="112" t="n">
        <v>360069.914</v>
      </c>
      <c r="G42" s="112" t="n">
        <v>370364.914</v>
      </c>
    </row>
    <row r="43" s="1" customFormat="true" ht="25.5" hidden="false" customHeight="false" outlineLevel="0" collapsed="false">
      <c r="A43" s="21" t="s">
        <v>12</v>
      </c>
      <c r="B43" s="29" t="s">
        <v>178</v>
      </c>
      <c r="C43" s="112" t="n">
        <v>67500</v>
      </c>
      <c r="D43" s="112" t="n">
        <v>56664</v>
      </c>
      <c r="E43" s="112" t="n">
        <v>56664</v>
      </c>
      <c r="F43" s="112" t="n">
        <v>52979</v>
      </c>
      <c r="G43" s="112" t="n">
        <v>37455</v>
      </c>
    </row>
    <row r="44" s="1" customFormat="true" ht="25.5" hidden="false" customHeight="false" outlineLevel="0" collapsed="false">
      <c r="A44" s="21" t="s">
        <v>13</v>
      </c>
      <c r="B44" s="29" t="str">
        <f aca="false">+'1.1.A ÖNK'!B51</f>
        <v>Végleges pénzeszköz átadás és támogatásértékű kiadások / Működési célú pénzeszköz átadás</v>
      </c>
      <c r="C44" s="112" t="n">
        <v>189658</v>
      </c>
      <c r="D44" s="112" t="n">
        <v>394179</v>
      </c>
      <c r="E44" s="112" t="n">
        <v>394179</v>
      </c>
      <c r="F44" s="112" t="n">
        <v>411696</v>
      </c>
      <c r="G44" s="112" t="n">
        <v>414980</v>
      </c>
    </row>
    <row r="45" s="1" customFormat="true" ht="12.75" hidden="false" customHeight="false" outlineLevel="0" collapsed="false">
      <c r="A45" s="21" t="s">
        <v>14</v>
      </c>
      <c r="B45" s="29" t="s">
        <v>83</v>
      </c>
      <c r="C45" s="112" t="n">
        <v>317990</v>
      </c>
      <c r="D45" s="112" t="n">
        <v>317990</v>
      </c>
      <c r="E45" s="112" t="n">
        <v>317990</v>
      </c>
      <c r="F45" s="112" t="n">
        <v>318403</v>
      </c>
      <c r="G45" s="112" t="n">
        <v>308232</v>
      </c>
    </row>
    <row r="46" s="1" customFormat="true" ht="12.75" hidden="false" customHeight="false" outlineLevel="0" collapsed="false">
      <c r="A46" s="21" t="s">
        <v>15</v>
      </c>
      <c r="B46" s="29" t="s">
        <v>179</v>
      </c>
      <c r="C46" s="112" t="n">
        <v>0</v>
      </c>
      <c r="D46" s="112" t="n">
        <v>147849</v>
      </c>
      <c r="E46" s="112" t="n">
        <v>147849</v>
      </c>
      <c r="F46" s="112" t="n">
        <v>147849</v>
      </c>
      <c r="G46" s="112" t="n">
        <v>147849</v>
      </c>
    </row>
    <row r="47" s="1" customFormat="true" ht="12.75" hidden="false" customHeight="false" outlineLevel="0" collapsed="false">
      <c r="A47" s="21" t="s">
        <v>16</v>
      </c>
      <c r="B47" s="27" t="s">
        <v>180</v>
      </c>
      <c r="C47" s="112" t="n">
        <v>130567</v>
      </c>
      <c r="D47" s="112" t="n">
        <v>163172</v>
      </c>
      <c r="E47" s="112" t="n">
        <v>163172</v>
      </c>
      <c r="F47" s="112" t="n">
        <v>88654</v>
      </c>
      <c r="G47" s="112" t="n">
        <v>48016</v>
      </c>
    </row>
    <row r="48" s="1" customFormat="true" ht="25.5" hidden="false" customHeight="false" outlineLevel="0" collapsed="false">
      <c r="A48" s="21" t="s">
        <v>86</v>
      </c>
      <c r="B48" s="113" t="s">
        <v>181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s="1" customFormat="true" ht="27" hidden="false" customHeight="true" outlineLevel="0" collapsed="false">
      <c r="A49" s="21" t="s">
        <v>88</v>
      </c>
      <c r="B49" s="114" t="s">
        <v>182</v>
      </c>
      <c r="C49" s="115" t="n">
        <v>6771538.914</v>
      </c>
      <c r="D49" s="115" t="n">
        <v>7576468.011</v>
      </c>
      <c r="E49" s="115" t="n">
        <v>7576468.011</v>
      </c>
      <c r="F49" s="115" t="n">
        <v>7690762.89759413</v>
      </c>
      <c r="G49" s="115" t="n">
        <v>7861962.89759413</v>
      </c>
    </row>
    <row r="50" s="1" customFormat="true" ht="12.75" hidden="false" customHeight="false" outlineLevel="0" collapsed="false">
      <c r="A50" s="21" t="s">
        <v>90</v>
      </c>
      <c r="B50" s="31" t="s">
        <v>101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</row>
    <row r="51" s="1" customFormat="true" ht="12.75" hidden="false" customHeight="false" outlineLevel="0" collapsed="false">
      <c r="A51" s="21" t="s">
        <v>25</v>
      </c>
      <c r="B51" s="26" t="s">
        <v>183</v>
      </c>
      <c r="C51" s="112" t="n">
        <v>0</v>
      </c>
      <c r="D51" s="112" t="n">
        <v>0</v>
      </c>
      <c r="E51" s="112" t="n">
        <v>0</v>
      </c>
      <c r="F51" s="112" t="n">
        <v>0</v>
      </c>
      <c r="G51" s="112" t="n">
        <v>0</v>
      </c>
    </row>
    <row r="52" s="1" customFormat="true" ht="12.75" hidden="false" customHeight="false" outlineLevel="0" collapsed="false">
      <c r="A52" s="21" t="s">
        <v>27</v>
      </c>
      <c r="B52" s="43" t="s">
        <v>184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</row>
    <row r="53" s="1" customFormat="true" ht="25.5" hidden="false" customHeight="false" outlineLevel="0" collapsed="false">
      <c r="A53" s="21" t="s">
        <v>92</v>
      </c>
      <c r="B53" s="114" t="s">
        <v>185</v>
      </c>
      <c r="C53" s="115" t="n">
        <v>6771538.914</v>
      </c>
      <c r="D53" s="115" t="n">
        <v>7576468.011</v>
      </c>
      <c r="E53" s="115" t="n">
        <v>7576468.011</v>
      </c>
      <c r="F53" s="115" t="n">
        <v>7690762.89759413</v>
      </c>
      <c r="G53" s="115" t="n">
        <v>7861962.89759413</v>
      </c>
    </row>
    <row r="54" customFormat="false" ht="12.75" hidden="true" customHeight="false" outlineLevel="0" collapsed="false">
      <c r="A54" s="21"/>
      <c r="B54" s="27" t="s">
        <v>138</v>
      </c>
      <c r="C54" s="100"/>
      <c r="D54" s="100"/>
      <c r="E54" s="100"/>
      <c r="F54" s="100"/>
      <c r="G54" s="100"/>
    </row>
    <row r="55" customFormat="false" ht="12.75" hidden="true" customHeight="false" outlineLevel="0" collapsed="false">
      <c r="A55" s="21" t="s">
        <v>94</v>
      </c>
      <c r="B55" s="27" t="s">
        <v>186</v>
      </c>
      <c r="C55" s="101" t="e">
        <f aca="false">+#REF!</f>
        <v>#REF!</v>
      </c>
      <c r="D55" s="101" t="e">
        <f aca="false">+#REF!</f>
        <v>#REF!</v>
      </c>
      <c r="E55" s="101" t="e">
        <f aca="false">+#REF!</f>
        <v>#REF!</v>
      </c>
      <c r="F55" s="101" t="e">
        <f aca="false">+#REF!</f>
        <v>#REF!</v>
      </c>
      <c r="G55" s="101" t="e">
        <f aca="false">+#REF!</f>
        <v>#REF!</v>
      </c>
    </row>
    <row r="56" s="1" customFormat="true" ht="12.75" hidden="true" customHeight="false" outlineLevel="0" collapsed="false">
      <c r="A56" s="116"/>
      <c r="B56" s="117" t="s">
        <v>187</v>
      </c>
      <c r="C56" s="118" t="n">
        <f aca="false">+C35-C53</f>
        <v>1798658.1022</v>
      </c>
      <c r="D56" s="118" t="n">
        <f aca="false">+D35-D53</f>
        <v>1840273.0052</v>
      </c>
      <c r="E56" s="118" t="n">
        <f aca="false">+E35-E53</f>
        <v>1840273.0052</v>
      </c>
      <c r="F56" s="118" t="n">
        <f aca="false">+F35-F53</f>
        <v>1867728.0252</v>
      </c>
      <c r="G56" s="118" t="n">
        <f aca="false">+G35-G53</f>
        <v>2154405.04845581</v>
      </c>
    </row>
    <row r="57" s="1" customFormat="true" ht="12.75" hidden="true" customHeight="false" outlineLevel="0" collapsed="false">
      <c r="A57" s="21" t="s">
        <v>96</v>
      </c>
      <c r="B57" s="33" t="s">
        <v>188</v>
      </c>
      <c r="C57" s="119" t="n">
        <f aca="false">+C28-C49</f>
        <v>1694878.1022</v>
      </c>
      <c r="D57" s="119" t="n">
        <f aca="false">+D28-D49</f>
        <v>1021625.0052</v>
      </c>
      <c r="E57" s="119" t="n">
        <f aca="false">+E28-E49</f>
        <v>1021625.0052</v>
      </c>
      <c r="F57" s="120" t="n">
        <f aca="false">+F28-F49</f>
        <v>1049080.0252</v>
      </c>
      <c r="G57" s="120" t="n">
        <f aca="false">+G28-G49</f>
        <v>1335757.04845581</v>
      </c>
    </row>
    <row r="58" customFormat="false" ht="12.75" hidden="true" customHeight="false" outlineLevel="0" collapsed="false">
      <c r="D58" s="88"/>
      <c r="E58" s="88"/>
      <c r="F58" s="88"/>
      <c r="G58" s="88"/>
    </row>
    <row r="59" customFormat="false" ht="12.75" hidden="true" customHeight="false" outlineLevel="0" collapsed="false">
      <c r="C59" s="2" t="e">
        <f aca="false">+C56+#REF!</f>
        <v>#VALUE!</v>
      </c>
      <c r="D59" s="2" t="e">
        <f aca="false">+D56+#REF!</f>
        <v>#VALUE!</v>
      </c>
      <c r="E59" s="2" t="e">
        <f aca="false">+E56+#REF!</f>
        <v>#VALUE!</v>
      </c>
      <c r="F59" s="2" t="e">
        <f aca="false">+F56+#REF!</f>
        <v>#VALUE!</v>
      </c>
      <c r="G59" s="2" t="e">
        <f aca="false">+G56+#REF!</f>
        <v>#VALUE!</v>
      </c>
    </row>
    <row r="60" customFormat="false" ht="12.75" hidden="true" customHeight="false" outlineLevel="0" collapsed="false"/>
    <row r="61" customFormat="false" ht="12.75" hidden="true" customHeight="false" outlineLevel="0" collapsed="false">
      <c r="B61" s="1" t="s">
        <v>189</v>
      </c>
      <c r="C61" s="2" t="n">
        <f aca="false">+C28-C49</f>
        <v>1694878.1022</v>
      </c>
      <c r="D61" s="2" t="n">
        <f aca="false">+D28-D49</f>
        <v>1021625.0052</v>
      </c>
      <c r="E61" s="2" t="n">
        <f aca="false">+E28-E49</f>
        <v>1021625.0052</v>
      </c>
      <c r="F61" s="2" t="n">
        <f aca="false">+F28-F49</f>
        <v>1049080.0252</v>
      </c>
      <c r="G61" s="2" t="n">
        <f aca="false">+G28-G49</f>
        <v>1335757.04845581</v>
      </c>
    </row>
    <row r="62" customFormat="false" ht="12.75" hidden="true" customHeight="false" outlineLevel="0" collapsed="false">
      <c r="B62" s="1" t="s">
        <v>190</v>
      </c>
      <c r="C62" s="2" t="n">
        <f aca="false">+C29-C50</f>
        <v>103780</v>
      </c>
      <c r="D62" s="2" t="n">
        <f aca="false">+D29-D50</f>
        <v>818648</v>
      </c>
      <c r="E62" s="2" t="n">
        <f aca="false">+E29-E50</f>
        <v>818648</v>
      </c>
      <c r="F62" s="2" t="n">
        <f aca="false">+F29-F50</f>
        <v>818648</v>
      </c>
      <c r="G62" s="2" t="n">
        <f aca="false">+G29-G50</f>
        <v>818648</v>
      </c>
    </row>
    <row r="63" customFormat="false" ht="12.75" hidden="true" customHeight="false" outlineLevel="0" collapsed="false">
      <c r="B63" s="1" t="s">
        <v>191</v>
      </c>
      <c r="C63" s="2" t="n">
        <f aca="false">+C35-C53</f>
        <v>1798658.1022</v>
      </c>
      <c r="D63" s="2" t="n">
        <f aca="false">+D35-D53</f>
        <v>1840273.0052</v>
      </c>
      <c r="E63" s="2" t="n">
        <f aca="false">+E35-E53</f>
        <v>1840273.0052</v>
      </c>
      <c r="F63" s="2" t="n">
        <f aca="false">+F35-F53</f>
        <v>1867728.0252</v>
      </c>
      <c r="G63" s="2" t="n">
        <f aca="false">+G35-G53</f>
        <v>2154405.04845581</v>
      </c>
    </row>
  </sheetData>
  <mergeCells count="1">
    <mergeCell ref="A1:G1"/>
  </mergeCells>
  <printOptions headings="false" gridLines="false" gridLinesSet="true" horizontalCentered="true" verticalCentered="false"/>
  <pageMargins left="0.229861111111111" right="0.275694444444444" top="0.922222222222222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MŰKÖDÉSI CÉLÚ BEVÉTELEK ÉS KIADÁSOK MÉRLEGE 
(ÖNKORMNYZATI SZINTEN)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false" outlineLevel="0" max="5" min="5" style="1" width="15.41"/>
    <col collapsed="false" customWidth="true" hidden="false" outlineLevel="0" max="7" min="6" style="1" width="16.42"/>
    <col collapsed="false" customWidth="true" hidden="true" outlineLevel="0" max="8" min="8" style="2" width="12.56"/>
    <col collapsed="false" customWidth="false" hidden="false" outlineLevel="0" max="257" min="9" style="1" width="9.14"/>
  </cols>
  <sheetData>
    <row r="1" s="1" customFormat="true" ht="28.5" hidden="false" customHeight="true" outlineLevel="0" collapsed="false">
      <c r="A1" s="122" t="s">
        <v>192</v>
      </c>
      <c r="B1" s="122"/>
      <c r="C1" s="122"/>
      <c r="D1" s="122"/>
      <c r="E1" s="122"/>
      <c r="F1" s="122"/>
      <c r="G1" s="122"/>
      <c r="H1" s="2"/>
    </row>
    <row r="2" s="1" customFormat="true" ht="12.75" hidden="false" customHeight="false" outlineLevel="0" collapsed="false">
      <c r="A2" s="123"/>
      <c r="B2" s="124"/>
      <c r="C2" s="125"/>
      <c r="D2" s="125"/>
      <c r="F2" s="125" t="s">
        <v>1</v>
      </c>
      <c r="G2" s="125"/>
      <c r="H2" s="2"/>
    </row>
    <row r="3" s="1" customFormat="true" ht="44.25" hidden="false" customHeight="true" outlineLevel="0" collapsed="false">
      <c r="A3" s="110" t="s">
        <v>2</v>
      </c>
      <c r="B3" s="7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  <c r="H3" s="126" t="s">
        <v>193</v>
      </c>
    </row>
    <row r="4" s="1" customFormat="true" ht="12.75" hidden="false" customHeight="false" outlineLevel="0" collapsed="false">
      <c r="A4" s="110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27"/>
    </row>
    <row r="5" s="14" customFormat="true" ht="12.75" hidden="false" customHeight="false" outlineLevel="0" collapsed="false">
      <c r="A5" s="111" t="s">
        <v>20</v>
      </c>
      <c r="B5" s="128" t="s">
        <v>11</v>
      </c>
      <c r="C5" s="83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9"/>
    </row>
    <row r="6" s="1" customFormat="true" ht="12.75" hidden="false" customHeight="false" outlineLevel="0" collapsed="false">
      <c r="A6" s="110"/>
      <c r="B6" s="16" t="s">
        <v>17</v>
      </c>
      <c r="C6" s="26"/>
      <c r="D6" s="26"/>
      <c r="E6" s="26"/>
      <c r="F6" s="26"/>
      <c r="G6" s="26"/>
      <c r="H6" s="127"/>
    </row>
    <row r="7" s="1" customFormat="true" ht="12.75" hidden="true" customHeight="false" outlineLevel="0" collapsed="false">
      <c r="A7" s="110"/>
      <c r="B7" s="26"/>
      <c r="C7" s="26"/>
      <c r="D7" s="26"/>
      <c r="E7" s="26"/>
      <c r="F7" s="26"/>
      <c r="G7" s="26"/>
      <c r="H7" s="127"/>
    </row>
    <row r="8" s="14" customFormat="true" ht="12.75" hidden="false" customHeight="false" outlineLevel="0" collapsed="false">
      <c r="A8" s="111" t="s">
        <v>20</v>
      </c>
      <c r="B8" s="130" t="s">
        <v>44</v>
      </c>
      <c r="C8" s="130" t="n">
        <v>1405195</v>
      </c>
      <c r="D8" s="130" t="n">
        <v>1405195</v>
      </c>
      <c r="E8" s="130" t="n">
        <v>1405195</v>
      </c>
      <c r="F8" s="130" t="n">
        <v>1375813</v>
      </c>
      <c r="G8" s="130" t="n">
        <v>308056</v>
      </c>
      <c r="H8" s="129" t="n">
        <v>268667</v>
      </c>
    </row>
    <row r="9" customFormat="false" ht="12.75" hidden="false" customHeight="false" outlineLevel="0" collapsed="false">
      <c r="A9" s="110" t="s">
        <v>25</v>
      </c>
      <c r="B9" s="26" t="s">
        <v>194</v>
      </c>
      <c r="C9" s="26" t="n">
        <v>1268305</v>
      </c>
      <c r="D9" s="26" t="n">
        <v>1268305</v>
      </c>
      <c r="E9" s="26" t="n">
        <v>1268305</v>
      </c>
      <c r="F9" s="26" t="n">
        <v>1209323</v>
      </c>
      <c r="G9" s="26" t="n">
        <v>230583</v>
      </c>
      <c r="H9" s="127" t="n">
        <v>118164</v>
      </c>
    </row>
    <row r="10" customFormat="false" ht="12.75" hidden="false" customHeight="false" outlineLevel="0" collapsed="false">
      <c r="A10" s="110" t="s">
        <v>27</v>
      </c>
      <c r="B10" s="26" t="s">
        <v>195</v>
      </c>
      <c r="C10" s="26" t="n">
        <v>128890</v>
      </c>
      <c r="D10" s="26" t="n">
        <v>128890</v>
      </c>
      <c r="E10" s="26" t="n">
        <v>128890</v>
      </c>
      <c r="F10" s="26" t="n">
        <v>128890</v>
      </c>
      <c r="G10" s="26" t="n">
        <v>23684</v>
      </c>
      <c r="H10" s="127" t="n">
        <v>63371</v>
      </c>
    </row>
    <row r="11" customFormat="false" ht="12.75" hidden="false" customHeight="false" outlineLevel="0" collapsed="false">
      <c r="A11" s="110" t="s">
        <v>29</v>
      </c>
      <c r="B11" s="113" t="s">
        <v>19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127" t="n">
        <v>0</v>
      </c>
    </row>
    <row r="12" customFormat="false" ht="12.75" hidden="false" customHeight="false" outlineLevel="0" collapsed="false">
      <c r="A12" s="110" t="s">
        <v>39</v>
      </c>
      <c r="B12" s="26" t="s">
        <v>197</v>
      </c>
      <c r="C12" s="26" t="n">
        <v>8000</v>
      </c>
      <c r="D12" s="26" t="n">
        <v>8000</v>
      </c>
      <c r="E12" s="26" t="n">
        <v>8000</v>
      </c>
      <c r="F12" s="26" t="n">
        <v>37600</v>
      </c>
      <c r="G12" s="26" t="n">
        <v>53789</v>
      </c>
      <c r="H12" s="127" t="n">
        <v>87132</v>
      </c>
    </row>
    <row r="13" s="14" customFormat="true" ht="12.75" hidden="false" customHeight="false" outlineLevel="0" collapsed="false">
      <c r="A13" s="111" t="s">
        <v>11</v>
      </c>
      <c r="B13" s="130" t="s">
        <v>198</v>
      </c>
      <c r="C13" s="130" t="n">
        <v>171732.987</v>
      </c>
      <c r="D13" s="130" t="n">
        <v>171732.987</v>
      </c>
      <c r="E13" s="130" t="n">
        <v>171732.987</v>
      </c>
      <c r="F13" s="130" t="n">
        <v>173314.987</v>
      </c>
      <c r="G13" s="130" t="n">
        <v>189139.987</v>
      </c>
      <c r="H13" s="129" t="n">
        <v>265021</v>
      </c>
    </row>
    <row r="14" customFormat="false" ht="12.75" hidden="false" customHeight="false" outlineLevel="0" collapsed="false">
      <c r="A14" s="110" t="s">
        <v>25</v>
      </c>
      <c r="B14" s="26" t="s">
        <v>199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127" t="n">
        <v>0</v>
      </c>
    </row>
    <row r="15" customFormat="false" ht="12.75" hidden="false" customHeight="false" outlineLevel="0" collapsed="false">
      <c r="A15" s="110" t="s">
        <v>27</v>
      </c>
      <c r="B15" s="26" t="s">
        <v>200</v>
      </c>
      <c r="C15" s="131" t="n">
        <v>171732.987</v>
      </c>
      <c r="D15" s="131" t="n">
        <v>171732.987</v>
      </c>
      <c r="E15" s="131" t="n">
        <v>171732.987</v>
      </c>
      <c r="F15" s="131" t="n">
        <v>173314.987</v>
      </c>
      <c r="G15" s="131" t="n">
        <v>189139.987</v>
      </c>
      <c r="H15" s="127" t="n">
        <v>265021</v>
      </c>
    </row>
    <row r="16" customFormat="false" ht="12.75" hidden="false" customHeight="false" outlineLevel="0" collapsed="false">
      <c r="A16" s="110" t="s">
        <v>29</v>
      </c>
      <c r="B16" s="26" t="s">
        <v>201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27" t="n">
        <v>0</v>
      </c>
    </row>
    <row r="17" s="1" customFormat="true" ht="25.5" hidden="false" customHeight="false" outlineLevel="0" collapsed="false">
      <c r="A17" s="111" t="s">
        <v>12</v>
      </c>
      <c r="B17" s="20" t="s">
        <v>202</v>
      </c>
      <c r="C17" s="132" t="n">
        <v>102598</v>
      </c>
      <c r="D17" s="132" t="n">
        <v>102598</v>
      </c>
      <c r="E17" s="132" t="n">
        <v>102598</v>
      </c>
      <c r="F17" s="132" t="n">
        <v>89047</v>
      </c>
      <c r="G17" s="132" t="n">
        <v>31560</v>
      </c>
      <c r="H17" s="127" t="n">
        <v>623207</v>
      </c>
    </row>
    <row r="18" customFormat="false" ht="25.5" hidden="false" customHeight="false" outlineLevel="0" collapsed="false">
      <c r="A18" s="111" t="s">
        <v>13</v>
      </c>
      <c r="B18" s="20" t="s">
        <v>203</v>
      </c>
      <c r="C18" s="130" t="n">
        <v>12940</v>
      </c>
      <c r="D18" s="130" t="n">
        <v>12940</v>
      </c>
      <c r="E18" s="130" t="n">
        <v>12940</v>
      </c>
      <c r="F18" s="130" t="n">
        <v>14640</v>
      </c>
      <c r="G18" s="130" t="n">
        <v>12322</v>
      </c>
      <c r="H18" s="127" t="n">
        <v>39860</v>
      </c>
    </row>
    <row r="19" s="14" customFormat="true" ht="12.75" hidden="false" customHeight="false" outlineLevel="0" collapsed="false">
      <c r="A19" s="111" t="s">
        <v>14</v>
      </c>
      <c r="B19" s="20" t="s">
        <v>204</v>
      </c>
      <c r="C19" s="132" t="n">
        <v>20820</v>
      </c>
      <c r="D19" s="132" t="n">
        <v>20820</v>
      </c>
      <c r="E19" s="132" t="n">
        <v>20820</v>
      </c>
      <c r="F19" s="132" t="n">
        <v>20820</v>
      </c>
      <c r="G19" s="132" t="n">
        <v>22652</v>
      </c>
      <c r="H19" s="129" t="n">
        <v>29971</v>
      </c>
      <c r="I19" s="1"/>
    </row>
    <row r="20" s="14" customFormat="true" ht="12.75" hidden="false" customHeight="false" outlineLevel="0" collapsed="false">
      <c r="A20" s="111" t="s">
        <v>15</v>
      </c>
      <c r="B20" s="130" t="s">
        <v>205</v>
      </c>
      <c r="C20" s="130" t="n">
        <v>1713285.987</v>
      </c>
      <c r="D20" s="130" t="n">
        <v>1713285.987</v>
      </c>
      <c r="E20" s="130" t="n">
        <v>1713285.987</v>
      </c>
      <c r="F20" s="130" t="n">
        <v>1673634.987</v>
      </c>
      <c r="G20" s="130" t="n">
        <v>563729.987</v>
      </c>
      <c r="H20" s="129" t="n">
        <v>1226726</v>
      </c>
      <c r="I20" s="1"/>
    </row>
    <row r="21" s="14" customFormat="true" ht="12.75" hidden="false" customHeight="false" outlineLevel="0" collapsed="false">
      <c r="A21" s="111" t="s">
        <v>206</v>
      </c>
      <c r="B21" s="31" t="s">
        <v>64</v>
      </c>
      <c r="C21" s="130" t="n">
        <v>276080</v>
      </c>
      <c r="D21" s="130" t="n">
        <v>812917</v>
      </c>
      <c r="E21" s="130" t="n">
        <v>812917</v>
      </c>
      <c r="F21" s="130" t="n">
        <v>812917</v>
      </c>
      <c r="G21" s="130" t="n">
        <v>815417</v>
      </c>
      <c r="H21" s="129"/>
      <c r="I21" s="1"/>
    </row>
    <row r="22" s="14" customFormat="true" ht="12.75" hidden="false" customHeight="false" outlineLevel="0" collapsed="false">
      <c r="A22" s="110" t="s">
        <v>25</v>
      </c>
      <c r="B22" s="32" t="s">
        <v>65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129" t="n">
        <v>1301753</v>
      </c>
      <c r="I22" s="1"/>
    </row>
    <row r="23" s="14" customFormat="true" ht="12.75" hidden="false" customHeight="false" outlineLevel="0" collapsed="false">
      <c r="A23" s="110" t="s">
        <v>27</v>
      </c>
      <c r="B23" s="32" t="s">
        <v>66</v>
      </c>
      <c r="C23" s="26" t="n">
        <v>276080</v>
      </c>
      <c r="D23" s="26" t="n">
        <v>812917</v>
      </c>
      <c r="E23" s="26" t="n">
        <v>812917</v>
      </c>
      <c r="F23" s="26" t="n">
        <v>812917</v>
      </c>
      <c r="G23" s="26" t="n">
        <v>812917</v>
      </c>
      <c r="H23" s="129" t="n">
        <v>593628</v>
      </c>
      <c r="I23" s="1"/>
    </row>
    <row r="24" s="14" customFormat="true" ht="12.75" hidden="false" customHeight="false" outlineLevel="0" collapsed="false">
      <c r="A24" s="111" t="s">
        <v>16</v>
      </c>
      <c r="B24" s="33" t="s">
        <v>68</v>
      </c>
      <c r="C24" s="130" t="n">
        <v>276080</v>
      </c>
      <c r="D24" s="130" t="n">
        <v>812917</v>
      </c>
      <c r="E24" s="130" t="n">
        <v>812917</v>
      </c>
      <c r="F24" s="130" t="n">
        <v>812917</v>
      </c>
      <c r="G24" s="130" t="n">
        <v>812917</v>
      </c>
      <c r="H24" s="129" t="n">
        <v>1895381</v>
      </c>
      <c r="I24" s="1"/>
    </row>
    <row r="25" s="14" customFormat="true" ht="12.75" hidden="false" customHeight="false" outlineLevel="0" collapsed="false">
      <c r="A25" s="110" t="s">
        <v>25</v>
      </c>
      <c r="B25" s="5" t="s">
        <v>207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129" t="n">
        <v>0</v>
      </c>
      <c r="I25" s="1"/>
    </row>
    <row r="26" s="14" customFormat="true" ht="12.75" hidden="false" customHeight="true" outlineLevel="0" collapsed="false">
      <c r="A26" s="110" t="s">
        <v>27</v>
      </c>
      <c r="B26" s="5" t="s">
        <v>137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2500</v>
      </c>
      <c r="H26" s="129" t="n">
        <v>1753</v>
      </c>
      <c r="I26" s="1"/>
    </row>
    <row r="27" s="14" customFormat="true" ht="12.75" hidden="false" customHeight="false" outlineLevel="0" collapsed="false">
      <c r="A27" s="110" t="s">
        <v>29</v>
      </c>
      <c r="B27" s="5" t="s">
        <v>208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129" t="n">
        <v>0</v>
      </c>
      <c r="I27" s="1"/>
    </row>
    <row r="28" customFormat="false" ht="17.25" hidden="false" customHeight="true" outlineLevel="0" collapsed="false">
      <c r="A28" s="111" t="s">
        <v>86</v>
      </c>
      <c r="B28" s="20" t="s">
        <v>74</v>
      </c>
      <c r="C28" s="130" t="n">
        <v>0</v>
      </c>
      <c r="D28" s="130" t="n">
        <v>0</v>
      </c>
      <c r="E28" s="130" t="n">
        <v>0</v>
      </c>
      <c r="F28" s="130" t="n">
        <v>0</v>
      </c>
      <c r="G28" s="130" t="n">
        <v>2500</v>
      </c>
      <c r="H28" s="127" t="n">
        <v>1753</v>
      </c>
    </row>
    <row r="29" s="14" customFormat="true" ht="12.75" hidden="false" customHeight="false" outlineLevel="0" collapsed="false">
      <c r="A29" s="111" t="s">
        <v>88</v>
      </c>
      <c r="B29" s="114" t="s">
        <v>209</v>
      </c>
      <c r="C29" s="130" t="n">
        <v>1989365.987</v>
      </c>
      <c r="D29" s="130" t="n">
        <v>2526202.987</v>
      </c>
      <c r="E29" s="130" t="n">
        <v>2526202.987</v>
      </c>
      <c r="F29" s="130" t="n">
        <v>2486551.987</v>
      </c>
      <c r="G29" s="130" t="n">
        <v>1379146.987</v>
      </c>
      <c r="H29" s="129" t="n">
        <v>3123860</v>
      </c>
      <c r="I29" s="1"/>
    </row>
    <row r="30" customFormat="false" ht="12.75" hidden="false" customHeight="false" outlineLevel="0" collapsed="false">
      <c r="A30" s="133"/>
      <c r="B30" s="133"/>
      <c r="C30" s="134"/>
      <c r="D30" s="134"/>
      <c r="E30" s="134"/>
      <c r="F30" s="134"/>
      <c r="G30" s="134"/>
      <c r="H30" s="127"/>
    </row>
    <row r="31" s="1" customFormat="true" ht="12.75" hidden="false" customHeight="false" outlineLevel="0" collapsed="false">
      <c r="A31" s="110"/>
      <c r="B31" s="16" t="s">
        <v>77</v>
      </c>
      <c r="C31" s="26"/>
      <c r="D31" s="26"/>
      <c r="E31" s="26"/>
      <c r="F31" s="26"/>
      <c r="G31" s="26"/>
      <c r="H31" s="127"/>
    </row>
    <row r="32" s="1" customFormat="true" ht="12.75" hidden="false" customHeight="false" outlineLevel="0" collapsed="false">
      <c r="A32" s="110" t="s">
        <v>20</v>
      </c>
      <c r="B32" s="26" t="s">
        <v>210</v>
      </c>
      <c r="C32" s="135" t="n">
        <v>23844</v>
      </c>
      <c r="D32" s="135" t="n">
        <v>44471</v>
      </c>
      <c r="E32" s="135" t="n">
        <v>44471</v>
      </c>
      <c r="F32" s="135" t="n">
        <v>155138</v>
      </c>
      <c r="G32" s="135" t="n">
        <v>182560</v>
      </c>
      <c r="H32" s="127" t="n">
        <v>109803</v>
      </c>
    </row>
    <row r="33" s="1" customFormat="true" ht="12.75" hidden="false" customHeight="false" outlineLevel="0" collapsed="false">
      <c r="A33" s="136" t="s">
        <v>11</v>
      </c>
      <c r="B33" s="26" t="s">
        <v>211</v>
      </c>
      <c r="C33" s="26" t="n">
        <v>162769.024</v>
      </c>
      <c r="D33" s="26" t="n">
        <v>275691.024</v>
      </c>
      <c r="E33" s="26" t="n">
        <v>275691.024</v>
      </c>
      <c r="F33" s="26" t="n">
        <v>297084.024</v>
      </c>
      <c r="G33" s="26" t="n">
        <v>300131.024</v>
      </c>
      <c r="H33" s="127" t="n">
        <v>31108</v>
      </c>
    </row>
    <row r="34" s="1" customFormat="true" ht="12.75" hidden="false" customHeight="false" outlineLevel="0" collapsed="false">
      <c r="A34" s="136" t="s">
        <v>12</v>
      </c>
      <c r="B34" s="26" t="s">
        <v>212</v>
      </c>
      <c r="C34" s="131" t="n">
        <v>1791084.525</v>
      </c>
      <c r="D34" s="131" t="n">
        <v>2111634.525</v>
      </c>
      <c r="E34" s="131" t="n">
        <v>2111634.525</v>
      </c>
      <c r="F34" s="131" t="n">
        <v>2206191.525</v>
      </c>
      <c r="G34" s="131" t="n">
        <v>2103383.525</v>
      </c>
      <c r="H34" s="127" t="n">
        <v>2832798</v>
      </c>
    </row>
    <row r="35" s="1" customFormat="true" ht="12.75" hidden="false" customHeight="false" outlineLevel="0" collapsed="false">
      <c r="A35" s="110" t="s">
        <v>13</v>
      </c>
      <c r="B35" s="44" t="s">
        <v>89</v>
      </c>
      <c r="C35" s="131" t="n">
        <v>374777</v>
      </c>
      <c r="D35" s="131" t="n">
        <v>371184</v>
      </c>
      <c r="E35" s="131" t="n">
        <v>371184</v>
      </c>
      <c r="F35" s="131" t="n">
        <v>317126</v>
      </c>
      <c r="G35" s="131" t="n">
        <v>303137</v>
      </c>
      <c r="H35" s="127" t="n">
        <v>109293</v>
      </c>
    </row>
    <row r="36" s="1" customFormat="true" ht="12.75" hidden="false" customHeight="false" outlineLevel="0" collapsed="false">
      <c r="A36" s="110" t="s">
        <v>14</v>
      </c>
      <c r="B36" s="26" t="s">
        <v>213</v>
      </c>
      <c r="C36" s="135" t="n">
        <v>904592</v>
      </c>
      <c r="D36" s="135" t="n">
        <v>1030538</v>
      </c>
      <c r="E36" s="135" t="n">
        <v>1030538</v>
      </c>
      <c r="F36" s="135" t="n">
        <v>845500</v>
      </c>
      <c r="G36" s="135" t="n">
        <v>210499</v>
      </c>
      <c r="H36" s="127" t="n">
        <v>45783</v>
      </c>
    </row>
    <row r="37" s="1" customFormat="true" ht="12.75" hidden="false" customHeight="false" outlineLevel="0" collapsed="false">
      <c r="A37" s="110" t="s">
        <v>15</v>
      </c>
      <c r="B37" s="26" t="s">
        <v>93</v>
      </c>
      <c r="C37" s="137" t="n">
        <v>6804</v>
      </c>
      <c r="D37" s="137" t="n">
        <v>6804</v>
      </c>
      <c r="E37" s="137" t="n">
        <v>6804</v>
      </c>
      <c r="F37" s="137" t="n">
        <v>6804</v>
      </c>
      <c r="G37" s="137" t="n">
        <v>6804</v>
      </c>
      <c r="H37" s="127" t="n">
        <v>2423</v>
      </c>
    </row>
    <row r="38" s="1" customFormat="true" ht="12.75" hidden="false" customHeight="false" outlineLevel="0" collapsed="false">
      <c r="A38" s="110" t="s">
        <v>16</v>
      </c>
      <c r="B38" s="79" t="s">
        <v>214</v>
      </c>
      <c r="C38" s="26" t="n">
        <v>0</v>
      </c>
      <c r="D38" s="26" t="n">
        <v>0</v>
      </c>
      <c r="E38" s="26" t="n">
        <v>0</v>
      </c>
      <c r="F38" s="26" t="n">
        <v>283</v>
      </c>
      <c r="G38" s="26" t="n">
        <v>3884</v>
      </c>
      <c r="H38" s="127" t="n">
        <v>13892</v>
      </c>
    </row>
    <row r="39" s="1" customFormat="true" ht="12.75" hidden="false" customHeight="false" outlineLevel="0" collapsed="false">
      <c r="A39" s="110" t="s">
        <v>86</v>
      </c>
      <c r="B39" s="26" t="s">
        <v>95</v>
      </c>
      <c r="C39" s="26" t="n">
        <v>51390</v>
      </c>
      <c r="D39" s="26" t="n">
        <v>51390</v>
      </c>
      <c r="E39" s="26" t="n">
        <v>51390</v>
      </c>
      <c r="F39" s="26" t="n">
        <v>51390</v>
      </c>
      <c r="G39" s="26" t="n">
        <v>31885</v>
      </c>
      <c r="H39" s="127" t="n">
        <v>56001</v>
      </c>
    </row>
    <row r="40" s="1" customFormat="true" ht="12.75" hidden="false" customHeight="false" outlineLevel="0" collapsed="false">
      <c r="A40" s="110" t="s">
        <v>88</v>
      </c>
      <c r="B40" s="138" t="s">
        <v>215</v>
      </c>
      <c r="C40" s="26" t="n">
        <v>1600</v>
      </c>
      <c r="D40" s="26" t="n">
        <v>3600</v>
      </c>
      <c r="E40" s="26" t="n">
        <v>3600</v>
      </c>
      <c r="F40" s="26" t="n">
        <v>3600</v>
      </c>
      <c r="G40" s="26" t="n">
        <v>3600</v>
      </c>
      <c r="H40" s="127" t="n">
        <v>3560</v>
      </c>
    </row>
    <row r="41" s="1" customFormat="true" ht="12.75" hidden="false" customHeight="false" outlineLevel="0" collapsed="false">
      <c r="A41" s="110" t="s">
        <v>90</v>
      </c>
      <c r="B41" s="26" t="s">
        <v>216</v>
      </c>
      <c r="C41" s="26" t="n">
        <v>10000</v>
      </c>
      <c r="D41" s="26" t="n">
        <v>10000</v>
      </c>
      <c r="E41" s="26" t="n">
        <v>10000</v>
      </c>
      <c r="F41" s="26" t="n">
        <v>10000</v>
      </c>
      <c r="G41" s="26" t="n">
        <v>10000</v>
      </c>
      <c r="H41" s="127" t="n">
        <v>2928</v>
      </c>
    </row>
    <row r="42" s="1" customFormat="true" ht="12.75" hidden="true" customHeight="false" outlineLevel="0" collapsed="false">
      <c r="A42" s="110"/>
      <c r="B42" s="26"/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127" t="n">
        <v>0</v>
      </c>
    </row>
    <row r="43" s="1" customFormat="true" ht="12.75" hidden="true" customHeight="false" outlineLevel="0" collapsed="false">
      <c r="A43" s="110"/>
      <c r="B43" s="26"/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127" t="n">
        <v>0</v>
      </c>
    </row>
    <row r="44" s="14" customFormat="true" ht="12.75" hidden="false" customHeight="false" outlineLevel="0" collapsed="false">
      <c r="A44" s="111" t="s">
        <v>92</v>
      </c>
      <c r="B44" s="130" t="s">
        <v>217</v>
      </c>
      <c r="C44" s="130" t="n">
        <v>3326860.549</v>
      </c>
      <c r="D44" s="130" t="n">
        <v>3905312.549</v>
      </c>
      <c r="E44" s="130" t="n">
        <v>3905312.549</v>
      </c>
      <c r="F44" s="130" t="n">
        <v>3893116.549</v>
      </c>
      <c r="G44" s="130" t="n">
        <v>3155883.549</v>
      </c>
      <c r="H44" s="129" t="n">
        <v>3207589</v>
      </c>
      <c r="I44" s="1"/>
    </row>
    <row r="45" s="14" customFormat="true" ht="12.75" hidden="false" customHeight="false" outlineLevel="0" collapsed="false">
      <c r="A45" s="111" t="s">
        <v>94</v>
      </c>
      <c r="B45" s="31" t="s">
        <v>101</v>
      </c>
      <c r="C45" s="130" t="n">
        <v>461163.844262061</v>
      </c>
      <c r="D45" s="130" t="n">
        <v>461163.844262061</v>
      </c>
      <c r="E45" s="130" t="n">
        <v>461163.844262061</v>
      </c>
      <c r="F45" s="130" t="n">
        <v>461163.844262061</v>
      </c>
      <c r="G45" s="130" t="n">
        <v>377668.844262061</v>
      </c>
      <c r="H45" s="129" t="n">
        <v>411435</v>
      </c>
      <c r="I45" s="1"/>
    </row>
    <row r="46" s="14" customFormat="true" ht="12.75" hidden="false" customHeight="false" outlineLevel="0" collapsed="false">
      <c r="A46" s="110" t="s">
        <v>25</v>
      </c>
      <c r="B46" s="1" t="s">
        <v>218</v>
      </c>
      <c r="C46" s="26" t="n">
        <v>0</v>
      </c>
      <c r="D46" s="130" t="n">
        <v>0</v>
      </c>
      <c r="E46" s="130" t="n">
        <v>0</v>
      </c>
      <c r="F46" s="130" t="n">
        <v>0</v>
      </c>
      <c r="G46" s="130" t="n">
        <v>0</v>
      </c>
      <c r="H46" s="129" t="n">
        <v>0</v>
      </c>
      <c r="I46" s="1"/>
    </row>
    <row r="47" s="14" customFormat="true" ht="12.75" hidden="false" customHeight="false" outlineLevel="0" collapsed="false">
      <c r="A47" s="110" t="s">
        <v>27</v>
      </c>
      <c r="B47" s="40" t="s">
        <v>219</v>
      </c>
      <c r="C47" s="26" t="n">
        <v>0</v>
      </c>
      <c r="D47" s="130" t="n">
        <v>0</v>
      </c>
      <c r="E47" s="130" t="n">
        <v>0</v>
      </c>
      <c r="F47" s="130" t="n">
        <v>0</v>
      </c>
      <c r="G47" s="130" t="n">
        <v>0</v>
      </c>
      <c r="H47" s="129" t="n">
        <v>0</v>
      </c>
      <c r="I47" s="1"/>
    </row>
    <row r="48" s="14" customFormat="true" ht="12.75" hidden="false" customHeight="false" outlineLevel="0" collapsed="false">
      <c r="A48" s="110" t="s">
        <v>29</v>
      </c>
      <c r="B48" s="43" t="s">
        <v>104</v>
      </c>
      <c r="C48" s="26" t="n">
        <v>434901.244262061</v>
      </c>
      <c r="D48" s="130" t="n">
        <v>434901.244262061</v>
      </c>
      <c r="E48" s="130" t="n">
        <v>434901.244262061</v>
      </c>
      <c r="F48" s="130" t="n">
        <v>434901.244262061</v>
      </c>
      <c r="G48" s="130" t="n">
        <v>348341.244262061</v>
      </c>
      <c r="H48" s="129" t="n">
        <v>385171</v>
      </c>
      <c r="I48" s="1"/>
    </row>
    <row r="49" s="14" customFormat="true" ht="12.75" hidden="false" customHeight="false" outlineLevel="0" collapsed="false">
      <c r="A49" s="110" t="s">
        <v>39</v>
      </c>
      <c r="B49" s="26" t="s">
        <v>220</v>
      </c>
      <c r="C49" s="26" t="n">
        <v>26262.6</v>
      </c>
      <c r="D49" s="130" t="n">
        <v>26262.6</v>
      </c>
      <c r="E49" s="130" t="n">
        <v>26262.6</v>
      </c>
      <c r="F49" s="130" t="n">
        <v>26262.6</v>
      </c>
      <c r="G49" s="130" t="n">
        <v>29327.6</v>
      </c>
      <c r="H49" s="129" t="n">
        <v>26264</v>
      </c>
      <c r="I49" s="1"/>
    </row>
    <row r="50" s="1" customFormat="true" ht="25.5" hidden="false" customHeight="false" outlineLevel="0" collapsed="false">
      <c r="A50" s="111" t="s">
        <v>96</v>
      </c>
      <c r="B50" s="114" t="s">
        <v>221</v>
      </c>
      <c r="C50" s="132" t="n">
        <v>3788024.39326206</v>
      </c>
      <c r="D50" s="132" t="n">
        <v>4366476.39326206</v>
      </c>
      <c r="E50" s="132" t="n">
        <v>4366476.39326206</v>
      </c>
      <c r="F50" s="132" t="n">
        <v>4354280.39326206</v>
      </c>
      <c r="G50" s="132" t="n">
        <v>3533552.39326206</v>
      </c>
      <c r="H50" s="127" t="n">
        <v>3619024</v>
      </c>
    </row>
  </sheetData>
  <mergeCells count="1">
    <mergeCell ref="A1:G1"/>
  </mergeCells>
  <printOptions headings="false" gridLines="false" gridLinesSet="true" horizontalCentered="true" verticalCentered="false"/>
  <pageMargins left="0.229861111111111" right="0.220138888888889" top="0.9819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FELHALMOZÁSI CÉLÚ BEVÉTELEK ÉS KIADÁSOK MÉRLEGE   
              (ÖNKORMÁNYZATI SZINTEN)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9" width="9.14"/>
    <col collapsed="false" customWidth="true" hidden="false" outlineLevel="0" max="2" min="2" style="139" width="58.85"/>
    <col collapsed="false" customWidth="true" hidden="false" outlineLevel="0" max="3" min="3" style="139" width="12.85"/>
    <col collapsed="false" customWidth="true" hidden="false" outlineLevel="0" max="4" min="4" style="139" width="14.85"/>
    <col collapsed="false" customWidth="true" hidden="false" outlineLevel="0" max="5" min="5" style="139" width="14.56"/>
    <col collapsed="false" customWidth="true" hidden="false" outlineLevel="0" max="7" min="6" style="139" width="15.13"/>
    <col collapsed="false" customWidth="false" hidden="false" outlineLevel="0" max="257" min="8" style="139" width="9.14"/>
  </cols>
  <sheetData>
    <row r="1" customFormat="false" ht="38.25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A2" s="1"/>
      <c r="B2" s="1"/>
      <c r="C2" s="4"/>
      <c r="D2" s="4"/>
      <c r="F2" s="4" t="s">
        <v>1</v>
      </c>
      <c r="G2" s="4"/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40" customFormat="true" ht="12.75" hidden="false" customHeight="false" outlineLevel="0" collapsed="false">
      <c r="A5" s="11" t="s">
        <v>10</v>
      </c>
      <c r="B5" s="12" t="s">
        <v>11</v>
      </c>
      <c r="C5" s="83" t="s">
        <v>12</v>
      </c>
      <c r="D5" s="12" t="s">
        <v>13</v>
      </c>
      <c r="E5" s="12" t="s">
        <v>14</v>
      </c>
      <c r="F5" s="12" t="s">
        <v>15</v>
      </c>
      <c r="G5" s="12" t="s">
        <v>16</v>
      </c>
    </row>
    <row r="6" s="140" customFormat="true" ht="12.75" hidden="false" customHeight="false" outlineLevel="0" collapsed="false">
      <c r="A6" s="11"/>
      <c r="B6" s="16" t="s">
        <v>17</v>
      </c>
      <c r="C6" s="83"/>
      <c r="D6" s="12"/>
      <c r="E6" s="12"/>
      <c r="F6" s="12"/>
      <c r="G6" s="12"/>
    </row>
    <row r="7" s="141" customFormat="true" ht="12.75" hidden="false" customHeight="false" outlineLevel="0" collapsed="false">
      <c r="A7" s="11" t="s">
        <v>18</v>
      </c>
      <c r="B7" s="18" t="s">
        <v>19</v>
      </c>
      <c r="C7" s="19" t="n">
        <v>5246347.1492</v>
      </c>
      <c r="D7" s="19" t="n">
        <v>5254239.1492</v>
      </c>
      <c r="E7" s="19" t="n">
        <v>5254239.1492</v>
      </c>
      <c r="F7" s="130" t="n">
        <v>5254652.1492</v>
      </c>
      <c r="G7" s="130" t="n">
        <v>5531290.1492</v>
      </c>
    </row>
    <row r="8" s="140" customFormat="true" ht="12.75" hidden="false" customHeight="false" outlineLevel="0" collapsed="false">
      <c r="A8" s="11" t="s">
        <v>20</v>
      </c>
      <c r="B8" s="18" t="s">
        <v>22</v>
      </c>
      <c r="C8" s="19" t="n">
        <v>363391</v>
      </c>
      <c r="D8" s="130" t="n">
        <v>371283</v>
      </c>
      <c r="E8" s="130" t="n">
        <v>371283</v>
      </c>
      <c r="F8" s="130" t="n">
        <v>371696</v>
      </c>
      <c r="G8" s="130" t="n">
        <v>704883</v>
      </c>
    </row>
    <row r="9" customFormat="false" ht="12.75" hidden="false" customHeight="false" outlineLevel="0" collapsed="false">
      <c r="A9" s="13" t="s">
        <v>223</v>
      </c>
      <c r="B9" s="18" t="s">
        <v>24</v>
      </c>
      <c r="C9" s="19" t="n">
        <v>4882956.1492</v>
      </c>
      <c r="D9" s="19" t="n">
        <v>4882956.1492</v>
      </c>
      <c r="E9" s="19" t="n">
        <v>4882956.1492</v>
      </c>
      <c r="F9" s="19" t="n">
        <v>4882956.1492</v>
      </c>
      <c r="G9" s="19" t="n">
        <v>4826407.1492</v>
      </c>
    </row>
    <row r="10" customFormat="false" ht="12.75" hidden="false" customHeight="false" outlineLevel="0" collapsed="false">
      <c r="A10" s="21" t="s">
        <v>25</v>
      </c>
      <c r="B10" s="20" t="s">
        <v>26</v>
      </c>
      <c r="C10" s="22" t="n">
        <v>4620852</v>
      </c>
      <c r="D10" s="22" t="n">
        <v>4620852</v>
      </c>
      <c r="E10" s="22" t="n">
        <v>4620852</v>
      </c>
      <c r="F10" s="22" t="n">
        <v>4620852</v>
      </c>
      <c r="G10" s="22" t="n">
        <v>4586316</v>
      </c>
    </row>
    <row r="11" customFormat="false" ht="12.75" hidden="false" customHeight="false" outlineLevel="0" collapsed="false">
      <c r="A11" s="21" t="s">
        <v>27</v>
      </c>
      <c r="B11" s="23" t="s">
        <v>28</v>
      </c>
      <c r="C11" s="22" t="n">
        <v>230104.1492</v>
      </c>
      <c r="D11" s="22" t="n">
        <v>230104.1492</v>
      </c>
      <c r="E11" s="22" t="n">
        <v>230104.1492</v>
      </c>
      <c r="F11" s="22" t="n">
        <v>230104.1492</v>
      </c>
      <c r="G11" s="22" t="n">
        <v>207862.1492</v>
      </c>
    </row>
    <row r="12" customFormat="false" ht="12.75" hidden="false" customHeight="false" outlineLevel="0" collapsed="false">
      <c r="A12" s="21" t="s">
        <v>29</v>
      </c>
      <c r="B12" s="20" t="s">
        <v>30</v>
      </c>
      <c r="C12" s="22" t="n">
        <v>32000</v>
      </c>
      <c r="D12" s="22" t="n">
        <v>32000</v>
      </c>
      <c r="E12" s="22" t="n">
        <v>32000</v>
      </c>
      <c r="F12" s="22" t="n">
        <v>32000</v>
      </c>
      <c r="G12" s="22" t="n">
        <v>32229</v>
      </c>
    </row>
    <row r="13" s="141" customFormat="true" ht="12.75" hidden="true" customHeight="false" outlineLevel="0" collapsed="false">
      <c r="A13" s="13"/>
      <c r="B13" s="18"/>
      <c r="C13" s="19"/>
      <c r="D13" s="19"/>
      <c r="E13" s="19"/>
      <c r="F13" s="19"/>
      <c r="G13" s="19"/>
    </row>
    <row r="14" s="140" customFormat="true" ht="14.25" hidden="false" customHeight="true" outlineLevel="0" collapsed="false">
      <c r="A14" s="13" t="s">
        <v>31</v>
      </c>
      <c r="B14" s="18" t="s">
        <v>32</v>
      </c>
      <c r="C14" s="19" t="n">
        <v>1807974.854</v>
      </c>
      <c r="D14" s="19" t="n">
        <v>1896156.854</v>
      </c>
      <c r="E14" s="19" t="n">
        <v>1896156.854</v>
      </c>
      <c r="F14" s="19" t="n">
        <v>1980106.854</v>
      </c>
      <c r="G14" s="19" t="n">
        <v>2144240.854</v>
      </c>
    </row>
    <row r="15" s="139" customFormat="true" ht="25.5" hidden="false" customHeight="false" outlineLevel="0" collapsed="false">
      <c r="A15" s="21" t="s">
        <v>25</v>
      </c>
      <c r="B15" s="40" t="s">
        <v>224</v>
      </c>
      <c r="C15" s="22" t="n">
        <v>1636099.867</v>
      </c>
      <c r="D15" s="22" t="n">
        <v>1693671.867</v>
      </c>
      <c r="E15" s="22" t="n">
        <v>1693671.867</v>
      </c>
      <c r="F15" s="22" t="n">
        <v>1735053.867</v>
      </c>
      <c r="G15" s="22" t="n">
        <v>1815987.867</v>
      </c>
    </row>
    <row r="16" s="139" customFormat="true" ht="12.75" hidden="false" customHeight="false" outlineLevel="0" collapsed="false">
      <c r="A16" s="21" t="s">
        <v>27</v>
      </c>
      <c r="B16" s="27" t="s">
        <v>225</v>
      </c>
      <c r="C16" s="22" t="n">
        <v>171874.987</v>
      </c>
      <c r="D16" s="22" t="n">
        <v>202484.987</v>
      </c>
      <c r="E16" s="22" t="n">
        <v>202484.987</v>
      </c>
      <c r="F16" s="22" t="n">
        <v>245052.987</v>
      </c>
      <c r="G16" s="22" t="n">
        <v>328252.987</v>
      </c>
    </row>
    <row r="17" s="139" customFormat="true" ht="12.75" hidden="false" customHeight="false" outlineLevel="0" collapsed="false">
      <c r="A17" s="21" t="s">
        <v>29</v>
      </c>
      <c r="B17" s="28" t="s">
        <v>226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</row>
    <row r="18" s="139" customFormat="true" ht="12.75" hidden="false" customHeight="false" outlineLevel="0" collapsed="false">
      <c r="A18" s="21" t="s">
        <v>39</v>
      </c>
      <c r="B18" s="27" t="s">
        <v>22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s="139" customFormat="true" ht="12.75" hidden="false" customHeight="false" outlineLevel="0" collapsed="false">
      <c r="A19" s="21" t="s">
        <v>41</v>
      </c>
      <c r="B19" s="26" t="s">
        <v>201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s="141" customFormat="true" ht="12.75" hidden="false" customHeight="false" outlineLevel="0" collapsed="false">
      <c r="A20" s="13" t="s">
        <v>43</v>
      </c>
      <c r="B20" s="18" t="s">
        <v>44</v>
      </c>
      <c r="C20" s="19" t="n">
        <v>1405195</v>
      </c>
      <c r="D20" s="19" t="n">
        <v>1405195</v>
      </c>
      <c r="E20" s="19" t="n">
        <v>1405195</v>
      </c>
      <c r="F20" s="19" t="n">
        <v>1375813</v>
      </c>
      <c r="G20" s="19" t="n">
        <v>307334</v>
      </c>
    </row>
    <row r="21" s="139" customFormat="true" ht="12.75" hidden="false" customHeight="false" outlineLevel="0" collapsed="false">
      <c r="A21" s="21" t="s">
        <v>25</v>
      </c>
      <c r="B21" s="27" t="s">
        <v>45</v>
      </c>
      <c r="C21" s="22" t="n">
        <v>1268305</v>
      </c>
      <c r="D21" s="22" t="n">
        <v>1268305</v>
      </c>
      <c r="E21" s="22" t="n">
        <v>1268305</v>
      </c>
      <c r="F21" s="22" t="n">
        <v>1209323</v>
      </c>
      <c r="G21" s="22" t="n">
        <v>229861</v>
      </c>
    </row>
    <row r="22" s="139" customFormat="true" ht="12.75" hidden="false" customHeight="true" outlineLevel="0" collapsed="false">
      <c r="A22" s="21" t="s">
        <v>27</v>
      </c>
      <c r="B22" s="27" t="s">
        <v>46</v>
      </c>
      <c r="C22" s="22" t="n">
        <v>128890</v>
      </c>
      <c r="D22" s="22" t="n">
        <v>128890</v>
      </c>
      <c r="E22" s="22" t="n">
        <v>128890</v>
      </c>
      <c r="F22" s="22" t="n">
        <v>128890</v>
      </c>
      <c r="G22" s="22" t="n">
        <v>23684</v>
      </c>
    </row>
    <row r="23" s="139" customFormat="true" ht="12.75" hidden="false" customHeight="false" outlineLevel="0" collapsed="false">
      <c r="A23" s="21" t="s">
        <v>29</v>
      </c>
      <c r="B23" s="27" t="s">
        <v>47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</row>
    <row r="24" s="139" customFormat="true" ht="25.5" hidden="false" customHeight="false" outlineLevel="0" collapsed="false">
      <c r="A24" s="21" t="s">
        <v>39</v>
      </c>
      <c r="B24" s="40" t="s">
        <v>228</v>
      </c>
      <c r="C24" s="22" t="n">
        <v>8000</v>
      </c>
      <c r="D24" s="22" t="n">
        <v>8000</v>
      </c>
      <c r="E24" s="22" t="n">
        <v>8000</v>
      </c>
      <c r="F24" s="22" t="n">
        <v>37600</v>
      </c>
      <c r="G24" s="22" t="n">
        <v>53789</v>
      </c>
    </row>
    <row r="25" s="139" customFormat="true" ht="25.5" hidden="false" customHeight="false" outlineLevel="0" collapsed="false">
      <c r="A25" s="13" t="s">
        <v>49</v>
      </c>
      <c r="B25" s="20" t="s">
        <v>50</v>
      </c>
      <c r="C25" s="19" t="n">
        <v>107488</v>
      </c>
      <c r="D25" s="19" t="n">
        <v>113750</v>
      </c>
      <c r="E25" s="19" t="n">
        <v>113750</v>
      </c>
      <c r="F25" s="19" t="n">
        <v>89545</v>
      </c>
      <c r="G25" s="19" t="n">
        <v>37822</v>
      </c>
    </row>
    <row r="26" s="139" customFormat="true" ht="25.5" hidden="false" customHeight="false" outlineLevel="0" collapsed="false">
      <c r="A26" s="21" t="s">
        <v>25</v>
      </c>
      <c r="B26" s="29" t="s">
        <v>51</v>
      </c>
      <c r="C26" s="22" t="n">
        <v>4890</v>
      </c>
      <c r="D26" s="22" t="n">
        <v>11152</v>
      </c>
      <c r="E26" s="22" t="n">
        <v>11152</v>
      </c>
      <c r="F26" s="22" t="n">
        <v>14087</v>
      </c>
      <c r="G26" s="22" t="n">
        <v>17693</v>
      </c>
    </row>
    <row r="27" s="139" customFormat="true" ht="25.5" hidden="false" customHeight="false" outlineLevel="0" collapsed="false">
      <c r="A27" s="21" t="s">
        <v>27</v>
      </c>
      <c r="B27" s="29" t="s">
        <v>53</v>
      </c>
      <c r="C27" s="22" t="n">
        <v>102598</v>
      </c>
      <c r="D27" s="22" t="n">
        <v>102598</v>
      </c>
      <c r="E27" s="22" t="n">
        <v>102598</v>
      </c>
      <c r="F27" s="22" t="n">
        <v>75458</v>
      </c>
      <c r="G27" s="22" t="n">
        <v>20129</v>
      </c>
    </row>
    <row r="28" s="141" customFormat="true" ht="25.5" hidden="false" customHeight="false" outlineLevel="0" collapsed="false">
      <c r="A28" s="13" t="s">
        <v>54</v>
      </c>
      <c r="B28" s="20" t="s">
        <v>55</v>
      </c>
      <c r="C28" s="19" t="n">
        <v>12940</v>
      </c>
      <c r="D28" s="19" t="n">
        <v>12940</v>
      </c>
      <c r="E28" s="19" t="n">
        <v>12940</v>
      </c>
      <c r="F28" s="19" t="n">
        <v>46231</v>
      </c>
      <c r="G28" s="19" t="n">
        <v>47238</v>
      </c>
    </row>
    <row r="29" customFormat="false" ht="12.75" hidden="false" customHeight="false" outlineLevel="0" collapsed="false">
      <c r="A29" s="21" t="s">
        <v>25</v>
      </c>
      <c r="B29" s="27" t="s">
        <v>56</v>
      </c>
      <c r="C29" s="22" t="n">
        <v>0</v>
      </c>
      <c r="D29" s="22" t="n">
        <v>0</v>
      </c>
      <c r="E29" s="22" t="n">
        <v>0</v>
      </c>
      <c r="F29" s="22" t="n">
        <v>31591</v>
      </c>
      <c r="G29" s="22" t="n">
        <v>35216</v>
      </c>
    </row>
    <row r="30" customFormat="false" ht="13.5" hidden="false" customHeight="true" outlineLevel="0" collapsed="false">
      <c r="A30" s="21" t="s">
        <v>27</v>
      </c>
      <c r="B30" s="27" t="s">
        <v>58</v>
      </c>
      <c r="C30" s="22" t="n">
        <v>12940</v>
      </c>
      <c r="D30" s="22" t="n">
        <v>12940</v>
      </c>
      <c r="E30" s="22" t="n">
        <v>12940</v>
      </c>
      <c r="F30" s="22" t="n">
        <v>14640</v>
      </c>
      <c r="G30" s="22" t="n">
        <v>12022</v>
      </c>
    </row>
    <row r="31" customFormat="false" ht="12.75" hidden="true" customHeight="false" outlineLevel="0" collapsed="false">
      <c r="A31" s="21"/>
      <c r="B31" s="27"/>
      <c r="C31" s="22"/>
      <c r="D31" s="22"/>
      <c r="E31" s="22"/>
      <c r="F31" s="22"/>
      <c r="G31" s="22"/>
    </row>
    <row r="32" customFormat="false" ht="12.75" hidden="true" customHeight="false" outlineLevel="0" collapsed="false">
      <c r="A32" s="21"/>
      <c r="B32" s="142"/>
      <c r="C32" s="22"/>
      <c r="D32" s="22"/>
      <c r="E32" s="22"/>
      <c r="F32" s="22"/>
      <c r="G32" s="22"/>
    </row>
    <row r="33" s="141" customFormat="true" ht="12.75" hidden="false" customHeight="false" outlineLevel="0" collapsed="false">
      <c r="A33" s="13" t="s">
        <v>229</v>
      </c>
      <c r="B33" s="20" t="s">
        <v>60</v>
      </c>
      <c r="C33" s="19" t="n">
        <v>32820</v>
      </c>
      <c r="D33" s="19" t="n">
        <v>32820</v>
      </c>
      <c r="E33" s="19" t="n">
        <v>32820</v>
      </c>
      <c r="F33" s="19" t="n">
        <v>20820</v>
      </c>
      <c r="G33" s="19" t="n">
        <v>22652</v>
      </c>
    </row>
    <row r="34" s="141" customFormat="true" ht="12.75" hidden="false" customHeight="false" outlineLevel="0" collapsed="false">
      <c r="A34" s="13" t="s">
        <v>61</v>
      </c>
      <c r="B34" s="31" t="s">
        <v>62</v>
      </c>
      <c r="C34" s="19" t="n">
        <v>8612765.0032</v>
      </c>
      <c r="D34" s="19" t="n">
        <v>8715101.0032</v>
      </c>
      <c r="E34" s="19" t="n">
        <v>8715101.0032</v>
      </c>
      <c r="F34" s="19" t="n">
        <v>8767168.0032</v>
      </c>
      <c r="G34" s="19" t="n">
        <v>8090577.0032</v>
      </c>
    </row>
    <row r="35" s="141" customFormat="true" ht="12.75" hidden="false" customHeight="false" outlineLevel="0" collapsed="false">
      <c r="A35" s="13" t="s">
        <v>63</v>
      </c>
      <c r="B35" s="31" t="s">
        <v>64</v>
      </c>
      <c r="C35" s="19" t="n">
        <v>379860</v>
      </c>
      <c r="D35" s="19" t="n">
        <v>1275116</v>
      </c>
      <c r="E35" s="19" t="n">
        <v>1275116</v>
      </c>
      <c r="F35" s="19" t="n">
        <v>1275116</v>
      </c>
      <c r="G35" s="19" t="n">
        <v>1277616</v>
      </c>
    </row>
    <row r="36" s="141" customFormat="true" ht="12.75" hidden="false" customHeight="false" outlineLevel="0" collapsed="false">
      <c r="A36" s="21" t="s">
        <v>25</v>
      </c>
      <c r="B36" s="32" t="s">
        <v>65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</row>
    <row r="37" customFormat="false" ht="12.75" hidden="false" customHeight="false" outlineLevel="0" collapsed="false">
      <c r="A37" s="21" t="s">
        <v>27</v>
      </c>
      <c r="B37" s="32" t="s">
        <v>66</v>
      </c>
      <c r="C37" s="22" t="n">
        <v>379860</v>
      </c>
      <c r="D37" s="22" t="n">
        <v>1275116</v>
      </c>
      <c r="E37" s="22" t="n">
        <v>1275116</v>
      </c>
      <c r="F37" s="22" t="n">
        <v>1275116</v>
      </c>
      <c r="G37" s="22" t="n">
        <v>1275116</v>
      </c>
    </row>
    <row r="38" customFormat="false" ht="12.75" hidden="false" customHeight="false" outlineLevel="0" collapsed="false">
      <c r="A38" s="13" t="s">
        <v>67</v>
      </c>
      <c r="B38" s="33" t="s">
        <v>68</v>
      </c>
      <c r="C38" s="19" t="n">
        <v>379860</v>
      </c>
      <c r="D38" s="19" t="n">
        <v>1275116</v>
      </c>
      <c r="E38" s="19" t="n">
        <v>1275116</v>
      </c>
      <c r="F38" s="19" t="n">
        <v>1275116</v>
      </c>
      <c r="G38" s="19" t="n">
        <v>1275116</v>
      </c>
    </row>
    <row r="39" customFormat="false" ht="12.75" hidden="false" customHeight="false" outlineLevel="0" collapsed="false">
      <c r="A39" s="21" t="s">
        <v>25</v>
      </c>
      <c r="B39" s="32" t="s">
        <v>69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</row>
    <row r="40" customFormat="false" ht="12.75" hidden="false" customHeight="false" outlineLevel="0" collapsed="false">
      <c r="A40" s="21" t="s">
        <v>27</v>
      </c>
      <c r="B40" s="32" t="s">
        <v>7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</row>
    <row r="41" s="139" customFormat="true" ht="12.75" hidden="false" customHeight="false" outlineLevel="0" collapsed="false">
      <c r="A41" s="21" t="s">
        <v>29</v>
      </c>
      <c r="B41" s="32" t="s">
        <v>71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2.75" hidden="false" customHeight="false" outlineLevel="0" collapsed="false">
      <c r="A42" s="21" t="s">
        <v>39</v>
      </c>
      <c r="B42" s="5" t="s">
        <v>137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2500</v>
      </c>
    </row>
    <row r="43" s="140" customFormat="true" ht="12.75" hidden="false" customHeight="false" outlineLevel="0" collapsed="false">
      <c r="A43" s="13" t="s">
        <v>73</v>
      </c>
      <c r="B43" s="20" t="s">
        <v>74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2500</v>
      </c>
    </row>
    <row r="44" s="141" customFormat="true" ht="12.75" hidden="false" customHeight="false" outlineLevel="0" collapsed="false">
      <c r="A44" s="13" t="s">
        <v>75</v>
      </c>
      <c r="B44" s="20" t="s">
        <v>76</v>
      </c>
      <c r="C44" s="19" t="n">
        <v>8992625.0032</v>
      </c>
      <c r="D44" s="19" t="n">
        <v>9990217.0032</v>
      </c>
      <c r="E44" s="19" t="n">
        <v>9990217.0032</v>
      </c>
      <c r="F44" s="19" t="n">
        <v>10042284.0032</v>
      </c>
      <c r="G44" s="19" t="n">
        <v>9368193.0032</v>
      </c>
    </row>
    <row r="45" customFormat="false" ht="12.75" hidden="false" customHeight="false" outlineLevel="0" collapsed="false">
      <c r="A45" s="133"/>
      <c r="B45" s="133"/>
      <c r="C45" s="134"/>
      <c r="D45" s="134"/>
      <c r="E45" s="134"/>
      <c r="F45" s="134"/>
      <c r="G45" s="134"/>
    </row>
    <row r="46" customFormat="false" ht="12.75" hidden="false" customHeight="false" outlineLevel="0" collapsed="false">
      <c r="A46" s="111"/>
      <c r="B46" s="16" t="s">
        <v>77</v>
      </c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45" t="s">
        <v>18</v>
      </c>
      <c r="B47" s="84" t="s">
        <v>78</v>
      </c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39" t="s">
        <v>20</v>
      </c>
      <c r="B48" s="28" t="s">
        <v>230</v>
      </c>
      <c r="C48" s="22" t="n">
        <v>713533</v>
      </c>
      <c r="D48" s="22" t="n">
        <v>684446</v>
      </c>
      <c r="E48" s="22" t="n">
        <v>684446</v>
      </c>
      <c r="F48" s="22" t="n">
        <v>704052</v>
      </c>
      <c r="G48" s="22" t="n">
        <v>812928</v>
      </c>
    </row>
    <row r="49" s="139" customFormat="true" ht="25.5" hidden="false" customHeight="false" outlineLevel="0" collapsed="false">
      <c r="A49" s="39" t="s">
        <v>11</v>
      </c>
      <c r="B49" s="40" t="s">
        <v>82</v>
      </c>
      <c r="C49" s="22" t="n">
        <v>326924.914</v>
      </c>
      <c r="D49" s="22" t="n">
        <v>357502.914</v>
      </c>
      <c r="E49" s="22" t="n">
        <v>357502.914</v>
      </c>
      <c r="F49" s="22" t="n">
        <v>360069.914</v>
      </c>
      <c r="G49" s="22" t="n">
        <v>370364.914</v>
      </c>
    </row>
    <row r="50" s="139" customFormat="true" ht="12.75" hidden="false" customHeight="false" outlineLevel="0" collapsed="false">
      <c r="A50" s="39" t="s">
        <v>12</v>
      </c>
      <c r="B50" s="29" t="s">
        <v>178</v>
      </c>
      <c r="C50" s="42" t="n">
        <v>67500</v>
      </c>
      <c r="D50" s="42" t="n">
        <v>56664</v>
      </c>
      <c r="E50" s="42" t="n">
        <v>56664</v>
      </c>
      <c r="F50" s="42" t="n">
        <v>52979</v>
      </c>
      <c r="G50" s="42" t="n">
        <v>37455</v>
      </c>
    </row>
    <row r="51" customFormat="false" ht="12.75" hidden="false" customHeight="false" outlineLevel="0" collapsed="false">
      <c r="A51" s="39" t="s">
        <v>13</v>
      </c>
      <c r="B51" s="143" t="s">
        <v>180</v>
      </c>
      <c r="C51" s="22" t="n">
        <v>130567</v>
      </c>
      <c r="D51" s="22" t="n">
        <v>163172</v>
      </c>
      <c r="E51" s="22" t="n">
        <v>163172</v>
      </c>
      <c r="F51" s="22" t="n">
        <v>88654</v>
      </c>
      <c r="G51" s="22" t="n">
        <v>48016</v>
      </c>
    </row>
    <row r="52" s="139" customFormat="true" ht="12.75" hidden="false" customHeight="false" outlineLevel="0" collapsed="false">
      <c r="A52" s="39" t="s">
        <v>14</v>
      </c>
      <c r="B52" s="29" t="s">
        <v>231</v>
      </c>
      <c r="C52" s="22" t="n">
        <v>189658</v>
      </c>
      <c r="D52" s="22" t="n">
        <v>394179</v>
      </c>
      <c r="E52" s="22" t="n">
        <v>394179</v>
      </c>
      <c r="F52" s="22" t="n">
        <v>411696</v>
      </c>
      <c r="G52" s="22" t="n">
        <v>414980</v>
      </c>
    </row>
    <row r="53" s="139" customFormat="true" ht="12.75" hidden="false" customHeight="false" outlineLevel="0" collapsed="false">
      <c r="A53" s="39" t="s">
        <v>15</v>
      </c>
      <c r="B53" s="29" t="s">
        <v>83</v>
      </c>
      <c r="C53" s="22" t="n">
        <v>317990</v>
      </c>
      <c r="D53" s="22" t="n">
        <v>317990</v>
      </c>
      <c r="E53" s="22" t="n">
        <v>317990</v>
      </c>
      <c r="F53" s="22" t="n">
        <v>318403</v>
      </c>
      <c r="G53" s="22" t="n">
        <v>308232</v>
      </c>
    </row>
    <row r="54" s="139" customFormat="true" ht="25.5" hidden="false" customHeight="false" outlineLevel="0" collapsed="false">
      <c r="A54" s="39" t="s">
        <v>16</v>
      </c>
      <c r="B54" s="113" t="s">
        <v>181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</row>
    <row r="55" customFormat="false" ht="12.75" hidden="false" customHeight="false" outlineLevel="0" collapsed="false">
      <c r="A55" s="45" t="s">
        <v>86</v>
      </c>
      <c r="B55" s="144" t="s">
        <v>232</v>
      </c>
      <c r="C55" s="19" t="n">
        <v>1746172.914</v>
      </c>
      <c r="D55" s="19" t="n">
        <v>1973953.914</v>
      </c>
      <c r="E55" s="19" t="n">
        <v>1973953.914</v>
      </c>
      <c r="F55" s="19" t="n">
        <v>1935853.914</v>
      </c>
      <c r="G55" s="19" t="n">
        <v>1991975.914</v>
      </c>
    </row>
    <row r="56" customFormat="false" ht="12.75" hidden="false" customHeight="false" outlineLevel="0" collapsed="false">
      <c r="A56" s="45" t="s">
        <v>31</v>
      </c>
      <c r="B56" s="144" t="s">
        <v>233</v>
      </c>
      <c r="C56" s="19" t="n">
        <v>3303016.549</v>
      </c>
      <c r="D56" s="19" t="n">
        <v>3860841.549</v>
      </c>
      <c r="E56" s="19" t="n">
        <v>3860841.549</v>
      </c>
      <c r="F56" s="19" t="n">
        <v>3737978.549</v>
      </c>
      <c r="G56" s="19" t="n">
        <v>2973323.549</v>
      </c>
    </row>
    <row r="57" customFormat="false" ht="12.75" hidden="false" customHeight="false" outlineLevel="0" collapsed="false">
      <c r="A57" s="39" t="s">
        <v>88</v>
      </c>
      <c r="B57" s="145" t="s">
        <v>85</v>
      </c>
      <c r="C57" s="22" t="n">
        <v>162769.024</v>
      </c>
      <c r="D57" s="22" t="n">
        <v>275691.024</v>
      </c>
      <c r="E57" s="22" t="n">
        <v>275691.024</v>
      </c>
      <c r="F57" s="22" t="n">
        <v>297084.024</v>
      </c>
      <c r="G57" s="22" t="n">
        <v>300131.024</v>
      </c>
    </row>
    <row r="58" customFormat="false" ht="12.75" hidden="false" customHeight="false" outlineLevel="0" collapsed="false">
      <c r="A58" s="39" t="s">
        <v>90</v>
      </c>
      <c r="B58" s="145" t="s">
        <v>87</v>
      </c>
      <c r="C58" s="22" t="n">
        <v>1791084.525</v>
      </c>
      <c r="D58" s="22" t="n">
        <v>2111634.525</v>
      </c>
      <c r="E58" s="22" t="n">
        <v>2111634.525</v>
      </c>
      <c r="F58" s="22" t="n">
        <v>2206191.525</v>
      </c>
      <c r="G58" s="22" t="n">
        <v>2103383.525</v>
      </c>
    </row>
    <row r="59" customFormat="false" ht="12.75" hidden="true" customHeight="false" outlineLevel="0" collapsed="false">
      <c r="A59" s="39"/>
      <c r="B59" s="40"/>
      <c r="C59" s="22"/>
      <c r="D59" s="22"/>
      <c r="E59" s="22"/>
      <c r="F59" s="22"/>
      <c r="G59" s="22"/>
    </row>
    <row r="60" customFormat="false" ht="12.75" hidden="false" customHeight="false" outlineLevel="0" collapsed="false">
      <c r="A60" s="39" t="s">
        <v>92</v>
      </c>
      <c r="B60" s="40" t="s">
        <v>234</v>
      </c>
      <c r="C60" s="22" t="n">
        <v>0</v>
      </c>
      <c r="D60" s="22" t="n">
        <v>0</v>
      </c>
      <c r="E60" s="22" t="n">
        <v>0</v>
      </c>
      <c r="F60" s="22" t="n">
        <v>283</v>
      </c>
      <c r="G60" s="22" t="n">
        <v>3884</v>
      </c>
    </row>
    <row r="61" customFormat="false" ht="17.25" hidden="false" customHeight="true" outlineLevel="0" collapsed="false">
      <c r="A61" s="39" t="s">
        <v>94</v>
      </c>
      <c r="B61" s="113" t="s">
        <v>89</v>
      </c>
      <c r="C61" s="22" t="n">
        <v>374777</v>
      </c>
      <c r="D61" s="22" t="n">
        <v>371184</v>
      </c>
      <c r="E61" s="22" t="n">
        <v>371184</v>
      </c>
      <c r="F61" s="22" t="n">
        <v>317126</v>
      </c>
      <c r="G61" s="22" t="n">
        <v>303137</v>
      </c>
    </row>
    <row r="62" customFormat="false" ht="12.75" hidden="true" customHeight="false" outlineLevel="0" collapsed="false">
      <c r="A62" s="39"/>
      <c r="B62" s="40"/>
      <c r="C62" s="22"/>
      <c r="D62" s="22"/>
      <c r="E62" s="22"/>
      <c r="F62" s="22"/>
      <c r="G62" s="22"/>
    </row>
    <row r="63" customFormat="false" ht="25.5" hidden="false" customHeight="false" outlineLevel="0" collapsed="false">
      <c r="A63" s="39" t="s">
        <v>96</v>
      </c>
      <c r="B63" s="145" t="s">
        <v>235</v>
      </c>
      <c r="C63" s="42" t="n">
        <v>904592</v>
      </c>
      <c r="D63" s="42" t="n">
        <v>1030538</v>
      </c>
      <c r="E63" s="42" t="n">
        <v>1030538</v>
      </c>
      <c r="F63" s="42" t="n">
        <v>845500</v>
      </c>
      <c r="G63" s="42" t="n">
        <v>210499</v>
      </c>
    </row>
    <row r="64" customFormat="false" ht="12.75" hidden="false" customHeight="false" outlineLevel="0" collapsed="false">
      <c r="A64" s="39" t="s">
        <v>98</v>
      </c>
      <c r="B64" s="146" t="s">
        <v>236</v>
      </c>
      <c r="C64" s="42" t="n">
        <v>6804</v>
      </c>
      <c r="D64" s="42" t="n">
        <v>6804</v>
      </c>
      <c r="E64" s="42" t="n">
        <v>6804</v>
      </c>
      <c r="F64" s="42" t="n">
        <v>6804</v>
      </c>
      <c r="G64" s="42" t="n">
        <v>6804</v>
      </c>
    </row>
    <row r="65" customFormat="false" ht="12.75" hidden="true" customHeight="false" outlineLevel="0" collapsed="false">
      <c r="A65" s="39"/>
      <c r="B65" s="147"/>
      <c r="C65" s="22"/>
      <c r="D65" s="22"/>
      <c r="E65" s="22"/>
      <c r="F65" s="22"/>
      <c r="G65" s="22"/>
    </row>
    <row r="66" customFormat="false" ht="12.75" hidden="false" customHeight="false" outlineLevel="0" collapsed="false">
      <c r="A66" s="39" t="s">
        <v>100</v>
      </c>
      <c r="B66" s="148" t="s">
        <v>237</v>
      </c>
      <c r="C66" s="22" t="n">
        <v>51390</v>
      </c>
      <c r="D66" s="22" t="n">
        <v>51390</v>
      </c>
      <c r="E66" s="22" t="n">
        <v>51390</v>
      </c>
      <c r="F66" s="22" t="n">
        <v>51390</v>
      </c>
      <c r="G66" s="22" t="n">
        <v>31885</v>
      </c>
    </row>
    <row r="67" customFormat="false" ht="12.75" hidden="false" customHeight="false" outlineLevel="0" collapsed="false">
      <c r="A67" s="39" t="s">
        <v>106</v>
      </c>
      <c r="B67" s="113" t="s">
        <v>238</v>
      </c>
      <c r="C67" s="22" t="n">
        <v>1600</v>
      </c>
      <c r="D67" s="22" t="n">
        <v>3600</v>
      </c>
      <c r="E67" s="22" t="n">
        <v>3600</v>
      </c>
      <c r="F67" s="22" t="n">
        <v>3600</v>
      </c>
      <c r="G67" s="22" t="n">
        <v>3600</v>
      </c>
    </row>
    <row r="68" customFormat="false" ht="12.75" hidden="false" customHeight="false" outlineLevel="0" collapsed="false">
      <c r="A68" s="39" t="s">
        <v>139</v>
      </c>
      <c r="B68" s="149" t="s">
        <v>216</v>
      </c>
      <c r="C68" s="22" t="n">
        <v>10000</v>
      </c>
      <c r="D68" s="22" t="n">
        <v>10000</v>
      </c>
      <c r="E68" s="22" t="n">
        <v>10000</v>
      </c>
      <c r="F68" s="22" t="n">
        <v>10000</v>
      </c>
      <c r="G68" s="22" t="n">
        <v>10000</v>
      </c>
    </row>
    <row r="69" customFormat="false" ht="12.75" hidden="true" customHeight="false" outlineLevel="0" collapsed="false">
      <c r="A69" s="39"/>
      <c r="B69" s="150"/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</row>
    <row r="70" customFormat="false" ht="12.75" hidden="true" customHeight="false" outlineLevel="0" collapsed="false">
      <c r="A70" s="39"/>
      <c r="B70" s="26"/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customFormat="false" ht="12.75" hidden="false" customHeight="false" outlineLevel="0" collapsed="false">
      <c r="A71" s="45" t="s">
        <v>141</v>
      </c>
      <c r="B71" s="151" t="s">
        <v>239</v>
      </c>
      <c r="C71" s="19" t="n">
        <v>5049189.463</v>
      </c>
      <c r="D71" s="19" t="n">
        <v>5834795.463</v>
      </c>
      <c r="E71" s="19" t="n">
        <v>5834795.463</v>
      </c>
      <c r="F71" s="19" t="n">
        <v>5673832.463</v>
      </c>
      <c r="G71" s="19" t="n">
        <v>4965299.463</v>
      </c>
    </row>
    <row r="72" customFormat="false" ht="12.75" hidden="false" customHeight="false" outlineLevel="0" collapsed="false">
      <c r="A72" s="45" t="s">
        <v>143</v>
      </c>
      <c r="B72" s="31" t="s">
        <v>101</v>
      </c>
      <c r="C72" s="19" t="n">
        <v>461163.844262061</v>
      </c>
      <c r="D72" s="19" t="n">
        <v>461163.844262061</v>
      </c>
      <c r="E72" s="19" t="n">
        <v>461163.844262061</v>
      </c>
      <c r="F72" s="19" t="n">
        <v>461163.844262061</v>
      </c>
      <c r="G72" s="19" t="n">
        <v>377668.844262061</v>
      </c>
    </row>
    <row r="73" customFormat="false" ht="12.75" hidden="false" customHeight="false" outlineLevel="0" collapsed="false">
      <c r="A73" s="39" t="s">
        <v>25</v>
      </c>
      <c r="B73" s="26" t="s">
        <v>102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</row>
    <row r="74" customFormat="false" ht="12.75" hidden="false" customHeight="false" outlineLevel="0" collapsed="false">
      <c r="A74" s="39" t="s">
        <v>27</v>
      </c>
      <c r="B74" s="40" t="s">
        <v>103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</row>
    <row r="75" customFormat="false" ht="12.75" hidden="false" customHeight="false" outlineLevel="0" collapsed="false">
      <c r="A75" s="39" t="s">
        <v>29</v>
      </c>
      <c r="B75" s="43" t="s">
        <v>104</v>
      </c>
      <c r="C75" s="22" t="n">
        <v>434901.244262061</v>
      </c>
      <c r="D75" s="22" t="n">
        <v>434901.244262061</v>
      </c>
      <c r="E75" s="22" t="n">
        <v>434901.244262061</v>
      </c>
      <c r="F75" s="22" t="n">
        <v>434901.244262061</v>
      </c>
      <c r="G75" s="22" t="n">
        <v>348341.244262061</v>
      </c>
    </row>
    <row r="76" customFormat="false" ht="12.75" hidden="false" customHeight="false" outlineLevel="0" collapsed="false">
      <c r="A76" s="39" t="s">
        <v>39</v>
      </c>
      <c r="B76" s="26" t="s">
        <v>105</v>
      </c>
      <c r="C76" s="22" t="n">
        <v>26262.6</v>
      </c>
      <c r="D76" s="22" t="n">
        <v>26262.6</v>
      </c>
      <c r="E76" s="22" t="n">
        <v>26262.6</v>
      </c>
      <c r="F76" s="22" t="n">
        <v>26262.6</v>
      </c>
      <c r="G76" s="22" t="n">
        <v>29327.6</v>
      </c>
    </row>
    <row r="77" customFormat="false" ht="12.75" hidden="false" customHeight="false" outlineLevel="0" collapsed="false">
      <c r="A77" s="45" t="s">
        <v>145</v>
      </c>
      <c r="B77" s="20" t="s">
        <v>107</v>
      </c>
      <c r="C77" s="19" t="n">
        <v>5510353.30726206</v>
      </c>
      <c r="D77" s="19" t="n">
        <v>6295959.30726206</v>
      </c>
      <c r="E77" s="19" t="n">
        <v>6295959.30726206</v>
      </c>
      <c r="F77" s="19" t="n">
        <v>6134996.30726206</v>
      </c>
      <c r="G77" s="19" t="n">
        <v>5342968.30726206</v>
      </c>
    </row>
    <row r="78" customFormat="false" ht="12.75" hidden="false" customHeight="false" outlineLevel="0" collapsed="false">
      <c r="C78" s="48"/>
      <c r="D78" s="48"/>
      <c r="E78" s="48"/>
    </row>
    <row r="79" customFormat="false" ht="12.75" hidden="false" customHeight="false" outlineLevel="0" collapsed="false">
      <c r="C79" s="48"/>
      <c r="D79" s="48"/>
      <c r="E79" s="48"/>
    </row>
    <row r="80" customFormat="false" ht="12.75" hidden="false" customHeight="false" outlineLevel="0" collapsed="false">
      <c r="C80" s="48"/>
      <c r="D80" s="48"/>
      <c r="E80" s="48"/>
    </row>
    <row r="81" customFormat="false" ht="12.75" hidden="false" customHeight="false" outlineLevel="0" collapsed="false">
      <c r="C81" s="48"/>
      <c r="D81" s="48"/>
      <c r="E81" s="48"/>
    </row>
    <row r="82" customFormat="false" ht="12.75" hidden="false" customHeight="false" outlineLevel="0" collapsed="false">
      <c r="C82" s="48"/>
      <c r="D82" s="48"/>
      <c r="E82" s="48"/>
    </row>
    <row r="83" customFormat="false" ht="12.75" hidden="false" customHeight="false" outlineLevel="0" collapsed="false">
      <c r="C83" s="48"/>
      <c r="D83" s="48"/>
      <c r="E83" s="48"/>
    </row>
    <row r="84" customFormat="false" ht="12.75" hidden="false" customHeight="false" outlineLevel="0" collapsed="false">
      <c r="C84" s="48"/>
      <c r="D84" s="48"/>
      <c r="E84" s="48"/>
    </row>
    <row r="85" customFormat="false" ht="12.75" hidden="false" customHeight="false" outlineLevel="0" collapsed="false">
      <c r="C85" s="48"/>
      <c r="D85" s="48"/>
      <c r="E85" s="48"/>
    </row>
    <row r="86" customFormat="false" ht="12.75" hidden="false" customHeight="false" outlineLevel="0" collapsed="false">
      <c r="C86" s="48"/>
      <c r="D86" s="48"/>
      <c r="E86" s="48"/>
    </row>
    <row r="87" customFormat="false" ht="12.75" hidden="false" customHeight="false" outlineLevel="0" collapsed="false">
      <c r="C87" s="48"/>
      <c r="D87" s="48"/>
      <c r="E87" s="48"/>
    </row>
    <row r="88" customFormat="false" ht="12.75" hidden="false" customHeight="false" outlineLevel="0" collapsed="false">
      <c r="C88" s="48"/>
      <c r="D88" s="48"/>
      <c r="E88" s="48"/>
    </row>
    <row r="89" customFormat="false" ht="12.75" hidden="false" customHeight="false" outlineLevel="0" collapsed="false">
      <c r="C89" s="48"/>
      <c r="D89" s="48"/>
      <c r="E89" s="48"/>
    </row>
    <row r="90" customFormat="false" ht="12.75" hidden="false" customHeight="false" outlineLevel="0" collapsed="false">
      <c r="C90" s="48"/>
      <c r="D90" s="48"/>
      <c r="E90" s="48"/>
    </row>
    <row r="91" customFormat="false" ht="12.75" hidden="false" customHeight="false" outlineLevel="0" collapsed="false">
      <c r="C91" s="48"/>
      <c r="D91" s="48"/>
      <c r="E91" s="48"/>
    </row>
    <row r="92" customFormat="false" ht="12.75" hidden="false" customHeight="false" outlineLevel="0" collapsed="false">
      <c r="C92" s="48"/>
      <c r="D92" s="48"/>
      <c r="E92" s="48"/>
    </row>
    <row r="93" customFormat="false" ht="12.75" hidden="false" customHeight="false" outlineLevel="0" collapsed="false">
      <c r="C93" s="48"/>
      <c r="D93" s="48"/>
      <c r="E93" s="48"/>
    </row>
    <row r="94" customFormat="false" ht="12.75" hidden="false" customHeight="false" outlineLevel="0" collapsed="false">
      <c r="C94" s="48"/>
      <c r="D94" s="48"/>
      <c r="E94" s="48"/>
    </row>
    <row r="95" customFormat="false" ht="12.75" hidden="false" customHeight="false" outlineLevel="0" collapsed="false">
      <c r="C95" s="48"/>
      <c r="D95" s="48"/>
      <c r="E95" s="48"/>
    </row>
    <row r="96" customFormat="false" ht="12.75" hidden="false" customHeight="false" outlineLevel="0" collapsed="false">
      <c r="C96" s="48"/>
      <c r="D96" s="48"/>
      <c r="E96" s="48"/>
    </row>
    <row r="97" customFormat="false" ht="12.75" hidden="false" customHeight="false" outlineLevel="0" collapsed="false">
      <c r="C97" s="48"/>
      <c r="D97" s="48"/>
      <c r="E97" s="48"/>
    </row>
    <row r="98" customFormat="false" ht="12.75" hidden="false" customHeight="false" outlineLevel="0" collapsed="false">
      <c r="C98" s="48"/>
      <c r="D98" s="48"/>
      <c r="E98" s="48"/>
    </row>
    <row r="99" customFormat="false" ht="12.75" hidden="false" customHeight="false" outlineLevel="0" collapsed="false">
      <c r="C99" s="48"/>
      <c r="D99" s="48"/>
      <c r="E99" s="48"/>
    </row>
    <row r="100" customFormat="false" ht="12.75" hidden="false" customHeight="false" outlineLevel="0" collapsed="false">
      <c r="C100" s="48"/>
      <c r="D100" s="48"/>
      <c r="E100" s="48"/>
    </row>
    <row r="101" customFormat="false" ht="12.75" hidden="false" customHeight="false" outlineLevel="0" collapsed="false">
      <c r="C101" s="48"/>
      <c r="D101" s="48"/>
      <c r="E101" s="48"/>
    </row>
    <row r="102" customFormat="false" ht="12.75" hidden="false" customHeight="false" outlineLevel="0" collapsed="false">
      <c r="C102" s="48"/>
      <c r="D102" s="48"/>
      <c r="E102" s="48"/>
    </row>
    <row r="103" customFormat="false" ht="12.75" hidden="false" customHeight="false" outlineLevel="0" collapsed="false">
      <c r="C103" s="48"/>
      <c r="D103" s="48"/>
      <c r="E103" s="48"/>
    </row>
    <row r="104" customFormat="false" ht="12.75" hidden="false" customHeight="false" outlineLevel="0" collapsed="false">
      <c r="C104" s="48"/>
      <c r="D104" s="48"/>
      <c r="E104" s="48"/>
    </row>
    <row r="105" customFormat="false" ht="12.75" hidden="false" customHeight="false" outlineLevel="0" collapsed="false">
      <c r="C105" s="48"/>
      <c r="D105" s="48"/>
      <c r="E105" s="48"/>
    </row>
    <row r="106" customFormat="false" ht="12.75" hidden="false" customHeight="false" outlineLevel="0" collapsed="false">
      <c r="C106" s="48"/>
      <c r="D106" s="48"/>
      <c r="E106" s="48"/>
    </row>
    <row r="107" customFormat="false" ht="12.75" hidden="false" customHeight="false" outlineLevel="0" collapsed="false">
      <c r="C107" s="48"/>
      <c r="D107" s="48"/>
      <c r="E107" s="48"/>
    </row>
    <row r="108" customFormat="false" ht="12.75" hidden="false" customHeight="false" outlineLevel="0" collapsed="false">
      <c r="C108" s="48"/>
      <c r="D108" s="48"/>
      <c r="E108" s="48"/>
    </row>
    <row r="109" customFormat="false" ht="12.75" hidden="false" customHeight="false" outlineLevel="0" collapsed="false">
      <c r="C109" s="48"/>
      <c r="D109" s="48"/>
      <c r="E109" s="48"/>
    </row>
    <row r="110" customFormat="false" ht="12.75" hidden="false" customHeight="false" outlineLevel="0" collapsed="false">
      <c r="C110" s="48"/>
      <c r="D110" s="48"/>
      <c r="E110" s="48"/>
    </row>
    <row r="111" customFormat="false" ht="12.75" hidden="false" customHeight="false" outlineLevel="0" collapsed="false">
      <c r="C111" s="48"/>
      <c r="D111" s="48"/>
      <c r="E111" s="48"/>
    </row>
    <row r="112" customFormat="false" ht="12.75" hidden="false" customHeight="false" outlineLevel="0" collapsed="false">
      <c r="C112" s="48"/>
      <c r="D112" s="48"/>
      <c r="E112" s="48"/>
    </row>
    <row r="113" customFormat="false" ht="12.75" hidden="false" customHeight="false" outlineLevel="0" collapsed="false">
      <c r="C113" s="48"/>
      <c r="D113" s="48"/>
      <c r="E113" s="48"/>
    </row>
    <row r="114" customFormat="false" ht="12.75" hidden="false" customHeight="false" outlineLevel="0" collapsed="false">
      <c r="C114" s="48"/>
      <c r="D114" s="48"/>
      <c r="E114" s="48"/>
    </row>
    <row r="115" customFormat="false" ht="12.75" hidden="false" customHeight="false" outlineLevel="0" collapsed="false">
      <c r="C115" s="48"/>
      <c r="D115" s="48"/>
      <c r="E115" s="48"/>
    </row>
    <row r="116" customFormat="false" ht="12.75" hidden="false" customHeight="false" outlineLevel="0" collapsed="false">
      <c r="C116" s="48"/>
      <c r="D116" s="48"/>
      <c r="E116" s="48"/>
    </row>
    <row r="117" customFormat="false" ht="12.75" hidden="false" customHeight="false" outlineLevel="0" collapsed="false">
      <c r="C117" s="48"/>
      <c r="D117" s="48"/>
      <c r="E117" s="48"/>
    </row>
    <row r="118" customFormat="false" ht="12.75" hidden="false" customHeight="false" outlineLevel="0" collapsed="false">
      <c r="C118" s="48"/>
      <c r="D118" s="48"/>
      <c r="E118" s="48"/>
    </row>
    <row r="119" customFormat="false" ht="12.75" hidden="false" customHeight="false" outlineLevel="0" collapsed="false">
      <c r="C119" s="48"/>
      <c r="D119" s="48"/>
      <c r="E119" s="48"/>
    </row>
    <row r="120" customFormat="false" ht="12.75" hidden="false" customHeight="false" outlineLevel="0" collapsed="false">
      <c r="C120" s="48"/>
      <c r="D120" s="48"/>
      <c r="E120" s="48"/>
    </row>
    <row r="121" customFormat="false" ht="12.75" hidden="false" customHeight="false" outlineLevel="0" collapsed="false">
      <c r="C121" s="48"/>
      <c r="D121" s="48"/>
      <c r="E121" s="48"/>
    </row>
    <row r="122" customFormat="false" ht="12.75" hidden="false" customHeight="false" outlineLevel="0" collapsed="false">
      <c r="C122" s="48"/>
      <c r="D122" s="48"/>
      <c r="E122" s="48"/>
    </row>
    <row r="123" customFormat="false" ht="12.75" hidden="false" customHeight="false" outlineLevel="0" collapsed="false">
      <c r="C123" s="48"/>
      <c r="D123" s="48"/>
      <c r="E123" s="48"/>
    </row>
    <row r="124" customFormat="false" ht="12.75" hidden="false" customHeight="false" outlineLevel="0" collapsed="false">
      <c r="C124" s="48"/>
      <c r="D124" s="48"/>
      <c r="E124" s="48"/>
    </row>
    <row r="125" customFormat="false" ht="12.75" hidden="false" customHeight="false" outlineLevel="0" collapsed="false">
      <c r="C125" s="48"/>
      <c r="D125" s="48"/>
      <c r="E125" s="48"/>
    </row>
    <row r="126" customFormat="false" ht="12.75" hidden="false" customHeight="false" outlineLevel="0" collapsed="false">
      <c r="C126" s="48"/>
      <c r="D126" s="48"/>
      <c r="E126" s="48"/>
    </row>
    <row r="127" customFormat="false" ht="12.75" hidden="false" customHeight="false" outlineLevel="0" collapsed="false">
      <c r="C127" s="48"/>
      <c r="D127" s="48"/>
      <c r="E127" s="48"/>
    </row>
    <row r="128" customFormat="false" ht="12.75" hidden="false" customHeight="false" outlineLevel="0" collapsed="false">
      <c r="C128" s="48"/>
      <c r="D128" s="48"/>
      <c r="E128" s="48"/>
    </row>
    <row r="129" customFormat="false" ht="12.75" hidden="false" customHeight="false" outlineLevel="0" collapsed="false">
      <c r="C129" s="48"/>
      <c r="D129" s="48"/>
      <c r="E129" s="48"/>
    </row>
    <row r="130" customFormat="false" ht="12.75" hidden="false" customHeight="false" outlineLevel="0" collapsed="false">
      <c r="C130" s="48"/>
      <c r="D130" s="48"/>
      <c r="E130" s="48"/>
    </row>
    <row r="131" customFormat="false" ht="12.75" hidden="false" customHeight="false" outlineLevel="0" collapsed="false">
      <c r="C131" s="48"/>
      <c r="D131" s="48"/>
      <c r="E131" s="48"/>
    </row>
    <row r="132" customFormat="false" ht="12.75" hidden="false" customHeight="false" outlineLevel="0" collapsed="false">
      <c r="C132" s="48"/>
      <c r="D132" s="48"/>
      <c r="E132" s="48"/>
    </row>
    <row r="133" customFormat="false" ht="12.75" hidden="false" customHeight="false" outlineLevel="0" collapsed="false">
      <c r="C133" s="48"/>
      <c r="D133" s="48"/>
      <c r="E133" s="48"/>
    </row>
    <row r="134" customFormat="false" ht="12.75" hidden="false" customHeight="false" outlineLevel="0" collapsed="false">
      <c r="C134" s="48"/>
      <c r="D134" s="48"/>
      <c r="E134" s="48"/>
    </row>
    <row r="135" customFormat="false" ht="12.75" hidden="false" customHeight="false" outlineLevel="0" collapsed="false">
      <c r="C135" s="48"/>
      <c r="D135" s="48"/>
      <c r="E135" s="48"/>
    </row>
    <row r="136" customFormat="false" ht="12.75" hidden="false" customHeight="false" outlineLevel="0" collapsed="false">
      <c r="C136" s="48"/>
      <c r="D136" s="48"/>
      <c r="E136" s="48"/>
    </row>
    <row r="137" customFormat="false" ht="12.75" hidden="false" customHeight="false" outlineLevel="0" collapsed="false">
      <c r="C137" s="48"/>
      <c r="D137" s="48"/>
      <c r="E137" s="48"/>
    </row>
    <row r="138" customFormat="false" ht="12.75" hidden="false" customHeight="false" outlineLevel="0" collapsed="false">
      <c r="C138" s="48"/>
      <c r="D138" s="48"/>
      <c r="E138" s="48"/>
    </row>
    <row r="139" customFormat="false" ht="12.75" hidden="false" customHeight="false" outlineLevel="0" collapsed="false">
      <c r="C139" s="48"/>
      <c r="D139" s="48"/>
      <c r="E139" s="48"/>
    </row>
    <row r="140" customFormat="false" ht="12.75" hidden="false" customHeight="false" outlineLevel="0" collapsed="false">
      <c r="C140" s="48"/>
      <c r="D140" s="48"/>
      <c r="E140" s="48"/>
    </row>
    <row r="141" customFormat="false" ht="12.75" hidden="false" customHeight="false" outlineLevel="0" collapsed="false">
      <c r="C141" s="48"/>
      <c r="D141" s="48"/>
      <c r="E141" s="48"/>
    </row>
    <row r="142" customFormat="false" ht="12.75" hidden="false" customHeight="false" outlineLevel="0" collapsed="false">
      <c r="C142" s="48"/>
      <c r="D142" s="48"/>
      <c r="E142" s="48"/>
    </row>
    <row r="143" customFormat="false" ht="12.75" hidden="false" customHeight="false" outlineLevel="0" collapsed="false">
      <c r="C143" s="48"/>
      <c r="D143" s="48"/>
      <c r="E143" s="48"/>
    </row>
    <row r="144" customFormat="false" ht="12.75" hidden="false" customHeight="false" outlineLevel="0" collapsed="false">
      <c r="C144" s="48"/>
      <c r="D144" s="48"/>
      <c r="E144" s="48"/>
    </row>
    <row r="145" customFormat="false" ht="12.75" hidden="false" customHeight="false" outlineLevel="0" collapsed="false">
      <c r="C145" s="48"/>
      <c r="D145" s="48"/>
      <c r="E145" s="48"/>
    </row>
    <row r="146" customFormat="false" ht="12.75" hidden="false" customHeight="false" outlineLevel="0" collapsed="false">
      <c r="C146" s="48"/>
      <c r="D146" s="48"/>
      <c r="E146" s="48"/>
    </row>
    <row r="147" customFormat="false" ht="12.75" hidden="false" customHeight="false" outlineLevel="0" collapsed="false">
      <c r="C147" s="48"/>
      <c r="D147" s="48"/>
      <c r="E147" s="48"/>
    </row>
    <row r="148" customFormat="false" ht="12.75" hidden="false" customHeight="false" outlineLevel="0" collapsed="false">
      <c r="C148" s="48"/>
      <c r="D148" s="48"/>
      <c r="E148" s="48"/>
    </row>
    <row r="149" customFormat="false" ht="12.75" hidden="false" customHeight="false" outlineLevel="0" collapsed="false">
      <c r="C149" s="48"/>
      <c r="D149" s="48"/>
      <c r="E149" s="48"/>
    </row>
    <row r="150" customFormat="false" ht="12.75" hidden="false" customHeight="false" outlineLevel="0" collapsed="false">
      <c r="C150" s="48"/>
      <c r="D150" s="48"/>
      <c r="E150" s="48"/>
    </row>
    <row r="151" customFormat="false" ht="12.75" hidden="false" customHeight="false" outlineLevel="0" collapsed="false">
      <c r="C151" s="48"/>
      <c r="D151" s="48"/>
      <c r="E151" s="48"/>
    </row>
    <row r="152" customFormat="false" ht="12.75" hidden="false" customHeight="false" outlineLevel="0" collapsed="false">
      <c r="C152" s="48"/>
      <c r="D152" s="48"/>
      <c r="E152" s="48"/>
    </row>
    <row r="153" customFormat="false" ht="12.75" hidden="false" customHeight="false" outlineLevel="0" collapsed="false">
      <c r="C153" s="48"/>
      <c r="D153" s="48"/>
      <c r="E153" s="48"/>
    </row>
    <row r="154" customFormat="false" ht="12.75" hidden="false" customHeight="false" outlineLevel="0" collapsed="false">
      <c r="C154" s="48"/>
      <c r="D154" s="48"/>
      <c r="E154" s="48"/>
    </row>
    <row r="155" customFormat="false" ht="12.75" hidden="false" customHeight="false" outlineLevel="0" collapsed="false">
      <c r="C155" s="48"/>
      <c r="D155" s="48"/>
      <c r="E155" s="48"/>
    </row>
    <row r="156" customFormat="false" ht="12.75" hidden="false" customHeight="false" outlineLevel="0" collapsed="false">
      <c r="C156" s="48"/>
      <c r="D156" s="48"/>
      <c r="E156" s="48"/>
    </row>
    <row r="157" customFormat="false" ht="12.75" hidden="false" customHeight="false" outlineLevel="0" collapsed="false">
      <c r="C157" s="48"/>
      <c r="D157" s="48"/>
      <c r="E157" s="48"/>
    </row>
    <row r="158" customFormat="false" ht="12.75" hidden="false" customHeight="false" outlineLevel="0" collapsed="false">
      <c r="C158" s="48"/>
      <c r="D158" s="48"/>
      <c r="E158" s="48"/>
    </row>
    <row r="159" customFormat="false" ht="12.75" hidden="false" customHeight="false" outlineLevel="0" collapsed="false">
      <c r="C159" s="48"/>
      <c r="D159" s="48"/>
      <c r="E159" s="48"/>
    </row>
    <row r="160" customFormat="false" ht="12.75" hidden="false" customHeight="false" outlineLevel="0" collapsed="false">
      <c r="C160" s="48"/>
      <c r="D160" s="48"/>
      <c r="E160" s="48"/>
    </row>
    <row r="161" customFormat="false" ht="12.75" hidden="false" customHeight="false" outlineLevel="0" collapsed="false">
      <c r="C161" s="48"/>
      <c r="D161" s="48"/>
      <c r="E161" s="48"/>
    </row>
    <row r="162" customFormat="false" ht="12.75" hidden="false" customHeight="false" outlineLevel="0" collapsed="false">
      <c r="C162" s="48"/>
      <c r="D162" s="48"/>
      <c r="E162" s="48"/>
    </row>
    <row r="163" customFormat="false" ht="12.75" hidden="false" customHeight="false" outlineLevel="0" collapsed="false">
      <c r="C163" s="48"/>
      <c r="D163" s="48"/>
      <c r="E163" s="48"/>
    </row>
    <row r="164" customFormat="false" ht="12.75" hidden="false" customHeight="false" outlineLevel="0" collapsed="false">
      <c r="C164" s="48"/>
      <c r="D164" s="48"/>
      <c r="E164" s="48"/>
    </row>
    <row r="165" customFormat="false" ht="12.75" hidden="false" customHeight="false" outlineLevel="0" collapsed="false">
      <c r="C165" s="48"/>
      <c r="D165" s="48"/>
      <c r="E165" s="48"/>
    </row>
    <row r="166" customFormat="false" ht="12.75" hidden="false" customHeight="false" outlineLevel="0" collapsed="false">
      <c r="C166" s="48"/>
      <c r="D166" s="48"/>
      <c r="E166" s="48"/>
    </row>
    <row r="167" customFormat="false" ht="12.75" hidden="false" customHeight="false" outlineLevel="0" collapsed="false">
      <c r="C167" s="48"/>
      <c r="D167" s="48"/>
      <c r="E167" s="48"/>
    </row>
    <row r="168" customFormat="false" ht="12.75" hidden="false" customHeight="false" outlineLevel="0" collapsed="false">
      <c r="C168" s="48"/>
      <c r="D168" s="48"/>
      <c r="E168" s="48"/>
    </row>
    <row r="169" customFormat="false" ht="12.75" hidden="false" customHeight="false" outlineLevel="0" collapsed="false">
      <c r="C169" s="48"/>
      <c r="D169" s="48"/>
      <c r="E169" s="48"/>
    </row>
    <row r="170" customFormat="false" ht="12.75" hidden="false" customHeight="false" outlineLevel="0" collapsed="false">
      <c r="C170" s="48"/>
      <c r="D170" s="48"/>
      <c r="E170" s="48"/>
    </row>
    <row r="171" customFormat="false" ht="12.75" hidden="false" customHeight="false" outlineLevel="0" collapsed="false">
      <c r="C171" s="48"/>
      <c r="D171" s="48"/>
      <c r="E171" s="48"/>
    </row>
    <row r="172" customFormat="false" ht="12.75" hidden="false" customHeight="false" outlineLevel="0" collapsed="false">
      <c r="C172" s="48"/>
      <c r="D172" s="48"/>
      <c r="E172" s="48"/>
    </row>
    <row r="173" customFormat="false" ht="12.75" hidden="false" customHeight="false" outlineLevel="0" collapsed="false">
      <c r="C173" s="48"/>
      <c r="D173" s="48"/>
      <c r="E173" s="48"/>
    </row>
    <row r="174" customFormat="false" ht="12.75" hidden="false" customHeight="false" outlineLevel="0" collapsed="false">
      <c r="C174" s="48"/>
      <c r="D174" s="48"/>
      <c r="E174" s="48"/>
    </row>
    <row r="175" customFormat="false" ht="12.75" hidden="false" customHeight="false" outlineLevel="0" collapsed="false">
      <c r="C175" s="48"/>
      <c r="D175" s="48"/>
      <c r="E175" s="48"/>
    </row>
    <row r="176" customFormat="false" ht="12.75" hidden="false" customHeight="false" outlineLevel="0" collapsed="false">
      <c r="C176" s="48"/>
      <c r="D176" s="48"/>
      <c r="E176" s="48"/>
    </row>
    <row r="177" customFormat="false" ht="12.75" hidden="false" customHeight="false" outlineLevel="0" collapsed="false">
      <c r="C177" s="152"/>
      <c r="D177" s="152"/>
      <c r="E177" s="152"/>
    </row>
    <row r="178" customFormat="false" ht="12.75" hidden="false" customHeight="false" outlineLevel="0" collapsed="false">
      <c r="C178" s="152"/>
      <c r="D178" s="152"/>
      <c r="E178" s="152"/>
    </row>
    <row r="179" customFormat="false" ht="12.75" hidden="false" customHeight="false" outlineLevel="0" collapsed="false">
      <c r="C179" s="152"/>
      <c r="D179" s="152"/>
      <c r="E179" s="152"/>
    </row>
    <row r="180" customFormat="false" ht="12.75" hidden="false" customHeight="false" outlineLevel="0" collapsed="false">
      <c r="C180" s="152"/>
      <c r="D180" s="152"/>
      <c r="E180" s="152"/>
    </row>
    <row r="181" customFormat="false" ht="12.75" hidden="false" customHeight="false" outlineLevel="0" collapsed="false">
      <c r="C181" s="152"/>
      <c r="D181" s="152"/>
      <c r="E181" s="152"/>
    </row>
    <row r="182" customFormat="false" ht="12.75" hidden="false" customHeight="false" outlineLevel="0" collapsed="false">
      <c r="C182" s="152"/>
      <c r="D182" s="152"/>
      <c r="E182" s="152"/>
    </row>
    <row r="183" customFormat="false" ht="12.75" hidden="false" customHeight="false" outlineLevel="0" collapsed="false">
      <c r="C183" s="152"/>
      <c r="D183" s="152"/>
      <c r="E183" s="152"/>
    </row>
    <row r="184" customFormat="false" ht="12.75" hidden="false" customHeight="false" outlineLevel="0" collapsed="false">
      <c r="C184" s="152"/>
      <c r="D184" s="152"/>
      <c r="E184" s="152"/>
    </row>
    <row r="185" customFormat="false" ht="12.75" hidden="false" customHeight="false" outlineLevel="0" collapsed="false">
      <c r="C185" s="152"/>
      <c r="D185" s="152"/>
      <c r="E185" s="152"/>
    </row>
    <row r="186" customFormat="false" ht="12.75" hidden="false" customHeight="false" outlineLevel="0" collapsed="false">
      <c r="C186" s="152"/>
      <c r="D186" s="152"/>
      <c r="E186" s="152"/>
    </row>
    <row r="187" customFormat="false" ht="12.75" hidden="false" customHeight="false" outlineLevel="0" collapsed="false">
      <c r="C187" s="152"/>
      <c r="D187" s="152"/>
      <c r="E187" s="152"/>
    </row>
    <row r="188" customFormat="false" ht="12.75" hidden="false" customHeight="false" outlineLevel="0" collapsed="false">
      <c r="C188" s="152"/>
      <c r="D188" s="152"/>
      <c r="E188" s="152"/>
    </row>
    <row r="189" customFormat="false" ht="12.75" hidden="false" customHeight="false" outlineLevel="0" collapsed="false">
      <c r="C189" s="152"/>
      <c r="D189" s="152"/>
      <c r="E189" s="152"/>
    </row>
    <row r="190" customFormat="false" ht="12.75" hidden="false" customHeight="false" outlineLevel="0" collapsed="false">
      <c r="C190" s="152"/>
      <c r="D190" s="152"/>
      <c r="E190" s="152"/>
    </row>
    <row r="191" customFormat="false" ht="12.75" hidden="false" customHeight="false" outlineLevel="0" collapsed="false">
      <c r="C191" s="152"/>
      <c r="D191" s="152"/>
      <c r="E191" s="152"/>
    </row>
    <row r="192" customFormat="false" ht="12.75" hidden="false" customHeight="false" outlineLevel="0" collapsed="false">
      <c r="C192" s="152"/>
      <c r="D192" s="152"/>
      <c r="E192" s="152"/>
    </row>
    <row r="193" customFormat="false" ht="12.75" hidden="false" customHeight="false" outlineLevel="0" collapsed="false">
      <c r="C193" s="152"/>
      <c r="D193" s="152"/>
      <c r="E193" s="152"/>
    </row>
    <row r="194" customFormat="false" ht="12.75" hidden="false" customHeight="false" outlineLevel="0" collapsed="false">
      <c r="C194" s="152"/>
      <c r="D194" s="152"/>
      <c r="E194" s="152"/>
    </row>
    <row r="195" customFormat="false" ht="12.75" hidden="false" customHeight="false" outlineLevel="0" collapsed="false">
      <c r="C195" s="152"/>
      <c r="D195" s="152"/>
      <c r="E195" s="152"/>
    </row>
    <row r="196" customFormat="false" ht="12.75" hidden="false" customHeight="false" outlineLevel="0" collapsed="false">
      <c r="C196" s="152"/>
      <c r="D196" s="152"/>
      <c r="E196" s="152"/>
    </row>
    <row r="197" customFormat="false" ht="12.75" hidden="false" customHeight="false" outlineLevel="0" collapsed="false">
      <c r="C197" s="152"/>
      <c r="D197" s="152"/>
      <c r="E197" s="152"/>
    </row>
    <row r="198" customFormat="false" ht="12.75" hidden="false" customHeight="false" outlineLevel="0" collapsed="false">
      <c r="C198" s="152"/>
      <c r="D198" s="152"/>
      <c r="E198" s="152"/>
    </row>
    <row r="199" customFormat="false" ht="12.75" hidden="false" customHeight="false" outlineLevel="0" collapsed="false">
      <c r="C199" s="152"/>
      <c r="D199" s="152"/>
      <c r="E199" s="152"/>
    </row>
    <row r="200" customFormat="false" ht="12.75" hidden="false" customHeight="false" outlineLevel="0" collapsed="false">
      <c r="C200" s="152"/>
      <c r="D200" s="152"/>
      <c r="E200" s="152"/>
    </row>
    <row r="201" customFormat="false" ht="12.75" hidden="false" customHeight="false" outlineLevel="0" collapsed="false">
      <c r="C201" s="152"/>
      <c r="D201" s="152"/>
      <c r="E201" s="152"/>
    </row>
    <row r="202" customFormat="false" ht="12.75" hidden="false" customHeight="false" outlineLevel="0" collapsed="false">
      <c r="C202" s="152"/>
      <c r="D202" s="152"/>
      <c r="E202" s="152"/>
    </row>
    <row r="203" customFormat="false" ht="12.75" hidden="false" customHeight="false" outlineLevel="0" collapsed="false">
      <c r="C203" s="152"/>
      <c r="D203" s="152"/>
      <c r="E203" s="152"/>
    </row>
  </sheetData>
  <mergeCells count="1">
    <mergeCell ref="A1:G1"/>
  </mergeCells>
  <printOptions headings="false" gridLines="false" gridLinesSet="true" horizontalCentered="true" verticalCentered="false"/>
  <pageMargins left="0.279861111111111" right="0" top="0.75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&amp;Ubevételeinek és kiadásai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2.7"/>
    <col collapsed="false" customWidth="true" hidden="false" outlineLevel="0" max="2" min="2" style="153" width="55.14"/>
    <col collapsed="false" customWidth="true" hidden="false" outlineLevel="0" max="4" min="3" style="154" width="13.28"/>
    <col collapsed="false" customWidth="true" hidden="false" outlineLevel="0" max="5" min="5" style="154" width="14.99"/>
    <col collapsed="false" customWidth="true" hidden="false" outlineLevel="0" max="6" min="6" style="154" width="14.7"/>
    <col collapsed="false" customWidth="true" hidden="false" outlineLevel="0" max="7" min="7" style="154" width="14.28"/>
    <col collapsed="false" customWidth="false" hidden="false" outlineLevel="0" max="257" min="8" style="153" width="9.14"/>
  </cols>
  <sheetData>
    <row r="1" customFormat="false" ht="18.75" hidden="false" customHeight="false" outlineLevel="0" collapsed="false">
      <c r="A1" s="3" t="s">
        <v>240</v>
      </c>
      <c r="B1" s="3"/>
      <c r="C1" s="3"/>
      <c r="D1" s="3"/>
      <c r="E1" s="3"/>
      <c r="F1" s="3"/>
      <c r="G1" s="3"/>
    </row>
    <row r="2" s="153" customFormat="true" ht="12.75" hidden="false" customHeight="false" outlineLevel="0" collapsed="false">
      <c r="B2" s="155"/>
      <c r="C2" s="156"/>
      <c r="D2" s="156"/>
      <c r="E2" s="156"/>
      <c r="F2" s="156" t="s">
        <v>1</v>
      </c>
      <c r="G2" s="156"/>
    </row>
    <row r="3" s="153" customFormat="true" ht="51.75" hidden="false" customHeight="true" outlineLevel="0" collapsed="false">
      <c r="A3" s="43" t="s">
        <v>2</v>
      </c>
      <c r="B3" s="157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s="153" customFormat="true" ht="12.75" hidden="false" customHeight="false" outlineLevel="0" collapsed="false">
      <c r="A4" s="43"/>
      <c r="B4" s="28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59" customFormat="true" ht="12.75" hidden="false" customHeight="false" outlineLevel="0" collapsed="false">
      <c r="A5" s="111" t="s">
        <v>20</v>
      </c>
      <c r="B5" s="158" t="s">
        <v>11</v>
      </c>
      <c r="C5" s="83" t="s">
        <v>12</v>
      </c>
      <c r="D5" s="12" t="s">
        <v>13</v>
      </c>
      <c r="E5" s="12" t="s">
        <v>14</v>
      </c>
      <c r="F5" s="12" t="s">
        <v>15</v>
      </c>
      <c r="G5" s="12" t="s">
        <v>16</v>
      </c>
    </row>
    <row r="6" customFormat="false" ht="12.75" hidden="false" customHeight="false" outlineLevel="0" collapsed="false">
      <c r="A6" s="43"/>
      <c r="B6" s="16" t="s">
        <v>17</v>
      </c>
      <c r="C6" s="22"/>
      <c r="D6" s="22"/>
      <c r="E6" s="22"/>
      <c r="F6" s="22"/>
      <c r="G6" s="22"/>
    </row>
    <row r="7" s="159" customFormat="true" ht="12.75" hidden="false" customHeight="false" outlineLevel="0" collapsed="false">
      <c r="A7" s="111" t="s">
        <v>20</v>
      </c>
      <c r="B7" s="160" t="s">
        <v>22</v>
      </c>
      <c r="C7" s="19" t="n">
        <v>363391</v>
      </c>
      <c r="D7" s="19" t="n">
        <v>371283</v>
      </c>
      <c r="E7" s="19" t="n">
        <v>371283</v>
      </c>
      <c r="F7" s="19" t="n">
        <v>371696</v>
      </c>
      <c r="G7" s="19" t="n">
        <v>704883</v>
      </c>
    </row>
    <row r="8" s="153" customFormat="true" ht="12.75" hidden="false" customHeight="false" outlineLevel="0" collapsed="false">
      <c r="A8" s="110" t="s">
        <v>25</v>
      </c>
      <c r="B8" s="161" t="s">
        <v>241</v>
      </c>
      <c r="C8" s="22" t="n">
        <v>62089</v>
      </c>
      <c r="D8" s="22" t="n">
        <v>69981</v>
      </c>
      <c r="E8" s="22" t="n">
        <v>69981</v>
      </c>
      <c r="F8" s="22" t="n">
        <v>70394</v>
      </c>
      <c r="G8" s="22" t="n">
        <v>333973</v>
      </c>
    </row>
    <row r="9" s="153" customFormat="true" ht="12.75" hidden="false" customHeight="false" outlineLevel="0" collapsed="false">
      <c r="A9" s="110" t="s">
        <v>27</v>
      </c>
      <c r="B9" s="161" t="s">
        <v>242</v>
      </c>
      <c r="C9" s="22" t="n">
        <v>197302</v>
      </c>
      <c r="D9" s="22" t="n">
        <v>197302</v>
      </c>
      <c r="E9" s="22" t="n">
        <v>197302</v>
      </c>
      <c r="F9" s="22" t="n">
        <v>197302</v>
      </c>
      <c r="G9" s="22" t="n">
        <v>178351</v>
      </c>
    </row>
    <row r="10" s="153" customFormat="true" ht="12.75" hidden="false" customHeight="false" outlineLevel="0" collapsed="false">
      <c r="A10" s="110" t="s">
        <v>29</v>
      </c>
      <c r="B10" s="161" t="s">
        <v>243</v>
      </c>
      <c r="C10" s="22" t="n">
        <v>4000</v>
      </c>
      <c r="D10" s="22" t="n">
        <v>4000</v>
      </c>
      <c r="E10" s="22" t="n">
        <v>4000</v>
      </c>
      <c r="F10" s="22" t="n">
        <v>4000</v>
      </c>
      <c r="G10" s="22" t="n">
        <v>6878</v>
      </c>
    </row>
    <row r="11" s="153" customFormat="true" ht="12.75" hidden="false" customHeight="false" outlineLevel="0" collapsed="false">
      <c r="A11" s="110" t="s">
        <v>39</v>
      </c>
      <c r="B11" s="161" t="s">
        <v>244</v>
      </c>
      <c r="C11" s="22" t="n">
        <v>100000</v>
      </c>
      <c r="D11" s="22" t="n">
        <v>100000</v>
      </c>
      <c r="E11" s="22" t="n">
        <v>100000</v>
      </c>
      <c r="F11" s="22" t="n">
        <v>100000</v>
      </c>
      <c r="G11" s="22" t="n">
        <v>185681</v>
      </c>
    </row>
    <row r="12" s="159" customFormat="true" ht="12.75" hidden="false" customHeight="false" outlineLevel="0" collapsed="false">
      <c r="A12" s="111" t="s">
        <v>223</v>
      </c>
      <c r="B12" s="18" t="s">
        <v>24</v>
      </c>
      <c r="C12" s="100" t="n">
        <v>4882956.1492</v>
      </c>
      <c r="D12" s="100" t="n">
        <v>4882956.1492</v>
      </c>
      <c r="E12" s="100" t="n">
        <v>4882956.1492</v>
      </c>
      <c r="F12" s="100" t="n">
        <v>4882956.1492</v>
      </c>
      <c r="G12" s="100" t="n">
        <v>4826407.1492</v>
      </c>
    </row>
    <row r="13" s="164" customFormat="true" ht="12.75" hidden="false" customHeight="false" outlineLevel="0" collapsed="false">
      <c r="A13" s="162" t="s">
        <v>25</v>
      </c>
      <c r="B13" s="163" t="s">
        <v>245</v>
      </c>
      <c r="C13" s="104" t="n">
        <v>4620852</v>
      </c>
      <c r="D13" s="104" t="n">
        <v>4620852</v>
      </c>
      <c r="E13" s="104" t="n">
        <v>4620852</v>
      </c>
      <c r="F13" s="104" t="n">
        <v>4620852</v>
      </c>
      <c r="G13" s="104" t="n">
        <v>4586316</v>
      </c>
    </row>
    <row r="14" customFormat="false" ht="12.75" hidden="false" customHeight="false" outlineLevel="0" collapsed="false">
      <c r="A14" s="110" t="s">
        <v>246</v>
      </c>
      <c r="B14" s="32" t="s">
        <v>247</v>
      </c>
      <c r="C14" s="22" t="n">
        <v>510000</v>
      </c>
      <c r="D14" s="22" t="n">
        <v>510000</v>
      </c>
      <c r="E14" s="22" t="n">
        <v>510000</v>
      </c>
      <c r="F14" s="22" t="n">
        <v>510000</v>
      </c>
      <c r="G14" s="22" t="n">
        <v>413286</v>
      </c>
    </row>
    <row r="15" customFormat="false" ht="12.75" hidden="false" customHeight="false" outlineLevel="0" collapsed="false">
      <c r="A15" s="110" t="s">
        <v>248</v>
      </c>
      <c r="B15" s="32" t="s">
        <v>249</v>
      </c>
      <c r="C15" s="22" t="n">
        <v>250000</v>
      </c>
      <c r="D15" s="22" t="n">
        <v>250000</v>
      </c>
      <c r="E15" s="22" t="n">
        <v>250000</v>
      </c>
      <c r="F15" s="22" t="n">
        <v>250000</v>
      </c>
      <c r="G15" s="22" t="n">
        <v>185454</v>
      </c>
    </row>
    <row r="16" customFormat="false" ht="12.75" hidden="false" customHeight="false" outlineLevel="0" collapsed="false">
      <c r="A16" s="110" t="s">
        <v>250</v>
      </c>
      <c r="B16" s="32" t="s">
        <v>251</v>
      </c>
      <c r="C16" s="22" t="n">
        <v>3860852</v>
      </c>
      <c r="D16" s="22" t="n">
        <v>3860852</v>
      </c>
      <c r="E16" s="22" t="n">
        <v>3860852</v>
      </c>
      <c r="F16" s="22" t="n">
        <v>3860852</v>
      </c>
      <c r="G16" s="22" t="n">
        <v>3987576</v>
      </c>
    </row>
    <row r="17" s="164" customFormat="true" ht="12.75" hidden="false" customHeight="false" outlineLevel="0" collapsed="false">
      <c r="A17" s="162" t="s">
        <v>27</v>
      </c>
      <c r="B17" s="165" t="s">
        <v>28</v>
      </c>
      <c r="C17" s="104" t="n">
        <v>230104.1492</v>
      </c>
      <c r="D17" s="104" t="n">
        <v>230104.1492</v>
      </c>
      <c r="E17" s="104" t="n">
        <v>230104.1492</v>
      </c>
      <c r="F17" s="104" t="n">
        <v>230104.1492</v>
      </c>
      <c r="G17" s="104" t="n">
        <v>207862.1492</v>
      </c>
    </row>
    <row r="18" customFormat="false" ht="12.75" hidden="true" customHeight="false" outlineLevel="0" collapsed="false">
      <c r="A18" s="110"/>
      <c r="B18" s="32" t="s">
        <v>25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customFormat="false" ht="12.75" hidden="false" customHeight="false" outlineLevel="0" collapsed="false">
      <c r="A19" s="110" t="s">
        <v>253</v>
      </c>
      <c r="B19" s="32" t="s">
        <v>25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2.75" hidden="false" customHeight="false" outlineLevel="0" collapsed="false">
      <c r="A20" s="110" t="s">
        <v>255</v>
      </c>
      <c r="B20" s="32" t="s">
        <v>256</v>
      </c>
      <c r="C20" s="22" t="n">
        <v>230104.1492</v>
      </c>
      <c r="D20" s="22" t="n">
        <v>230104.1492</v>
      </c>
      <c r="E20" s="22" t="n">
        <v>230104.1492</v>
      </c>
      <c r="F20" s="22" t="n">
        <v>230104.1492</v>
      </c>
      <c r="G20" s="22" t="n">
        <v>207862.1492</v>
      </c>
    </row>
    <row r="21" customFormat="false" ht="12.75" hidden="true" customHeight="false" outlineLevel="0" collapsed="false">
      <c r="A21" s="110"/>
      <c r="B21" s="32"/>
      <c r="C21" s="22"/>
      <c r="D21" s="22" t="n">
        <v>0</v>
      </c>
      <c r="E21" s="22" t="n">
        <v>0</v>
      </c>
      <c r="F21" s="22" t="n">
        <v>0</v>
      </c>
      <c r="G21" s="22" t="n">
        <v>0</v>
      </c>
    </row>
    <row r="22" s="164" customFormat="true" ht="12.75" hidden="false" customHeight="false" outlineLevel="0" collapsed="false">
      <c r="A22" s="162" t="s">
        <v>29</v>
      </c>
      <c r="B22" s="165" t="s">
        <v>257</v>
      </c>
      <c r="C22" s="104" t="n">
        <v>32000</v>
      </c>
      <c r="D22" s="104" t="n">
        <v>32000</v>
      </c>
      <c r="E22" s="104" t="n">
        <v>32000</v>
      </c>
      <c r="F22" s="104" t="n">
        <v>32000</v>
      </c>
      <c r="G22" s="104" t="n">
        <v>32229</v>
      </c>
    </row>
    <row r="23" s="159" customFormat="true" ht="12.75" hidden="false" customHeight="false" outlineLevel="0" collapsed="false">
      <c r="A23" s="111" t="s">
        <v>12</v>
      </c>
      <c r="B23" s="166" t="s">
        <v>258</v>
      </c>
      <c r="C23" s="100" t="n">
        <v>1636241.867</v>
      </c>
      <c r="D23" s="100" t="n">
        <v>1724423.867</v>
      </c>
      <c r="E23" s="100" t="n">
        <v>1724423.867</v>
      </c>
      <c r="F23" s="100" t="n">
        <v>1806791.867</v>
      </c>
      <c r="G23" s="100" t="n">
        <v>1955100.867</v>
      </c>
    </row>
    <row r="24" s="153" customFormat="true" ht="25.5" hidden="false" customHeight="false" outlineLevel="0" collapsed="false">
      <c r="A24" s="110" t="s">
        <v>25</v>
      </c>
      <c r="B24" s="24" t="s">
        <v>33</v>
      </c>
      <c r="C24" s="101" t="n">
        <v>1636099.867</v>
      </c>
      <c r="D24" s="101" t="n">
        <v>1693671.867</v>
      </c>
      <c r="E24" s="101" t="n">
        <v>1693671.867</v>
      </c>
      <c r="F24" s="101" t="n">
        <v>1735053.867</v>
      </c>
      <c r="G24" s="101" t="n">
        <v>1815987.867</v>
      </c>
    </row>
    <row r="25" s="153" customFormat="true" ht="12.75" hidden="false" customHeight="false" outlineLevel="0" collapsed="false">
      <c r="A25" s="110" t="s">
        <v>27</v>
      </c>
      <c r="B25" s="24" t="s">
        <v>162</v>
      </c>
      <c r="C25" s="101" t="n">
        <v>142</v>
      </c>
      <c r="D25" s="101" t="n">
        <v>30752</v>
      </c>
      <c r="E25" s="101" t="n">
        <v>30752</v>
      </c>
      <c r="F25" s="101" t="n">
        <v>71738</v>
      </c>
      <c r="G25" s="101" t="n">
        <v>139113</v>
      </c>
    </row>
    <row r="26" s="153" customFormat="true" ht="12.75" hidden="false" customHeight="false" outlineLevel="0" collapsed="false">
      <c r="A26" s="110" t="s">
        <v>29</v>
      </c>
      <c r="B26" s="24" t="s">
        <v>25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</row>
    <row r="27" s="153" customFormat="true" ht="12.75" hidden="false" customHeight="false" outlineLevel="0" collapsed="false">
      <c r="A27" s="110" t="s">
        <v>39</v>
      </c>
      <c r="B27" s="24" t="s">
        <v>164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</row>
    <row r="28" customFormat="false" ht="25.5" hidden="false" customHeight="false" outlineLevel="0" collapsed="false">
      <c r="A28" s="111" t="s">
        <v>13</v>
      </c>
      <c r="B28" s="20" t="s">
        <v>165</v>
      </c>
      <c r="C28" s="100" t="n">
        <v>4890</v>
      </c>
      <c r="D28" s="100" t="n">
        <v>11152</v>
      </c>
      <c r="E28" s="100" t="n">
        <v>11152</v>
      </c>
      <c r="F28" s="100" t="n">
        <v>14087</v>
      </c>
      <c r="G28" s="100" t="n">
        <v>17693</v>
      </c>
    </row>
    <row r="29" s="153" customFormat="true" ht="25.5" hidden="true" customHeight="false" outlineLevel="0" collapsed="false">
      <c r="A29" s="110" t="s">
        <v>25</v>
      </c>
      <c r="B29" s="167" t="s">
        <v>26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</row>
    <row r="30" s="159" customFormat="true" ht="12.75" hidden="false" customHeight="false" outlineLevel="0" collapsed="false">
      <c r="A30" s="111" t="s">
        <v>14</v>
      </c>
      <c r="B30" s="166" t="s">
        <v>56</v>
      </c>
      <c r="C30" s="100" t="n">
        <v>0</v>
      </c>
      <c r="D30" s="100" t="n">
        <v>0</v>
      </c>
      <c r="E30" s="100" t="n">
        <v>0</v>
      </c>
      <c r="F30" s="100" t="n">
        <v>31591</v>
      </c>
      <c r="G30" s="100" t="n">
        <v>35216</v>
      </c>
    </row>
    <row r="31" s="159" customFormat="true" ht="12.75" hidden="false" customHeight="false" outlineLevel="0" collapsed="false">
      <c r="A31" s="162" t="s">
        <v>25</v>
      </c>
      <c r="B31" s="167" t="s">
        <v>261</v>
      </c>
      <c r="C31" s="104" t="n">
        <v>0</v>
      </c>
      <c r="D31" s="104" t="n">
        <v>0</v>
      </c>
      <c r="E31" s="104" t="n">
        <v>0</v>
      </c>
      <c r="F31" s="104" t="n">
        <v>29811</v>
      </c>
      <c r="G31" s="104" t="n">
        <v>32834</v>
      </c>
    </row>
    <row r="32" s="159" customFormat="true" ht="13.5" hidden="false" customHeight="false" outlineLevel="0" collapsed="false">
      <c r="A32" s="111" t="s">
        <v>15</v>
      </c>
      <c r="B32" s="168" t="s">
        <v>170</v>
      </c>
      <c r="C32" s="100" t="n">
        <v>12000</v>
      </c>
      <c r="D32" s="100" t="n">
        <v>12000</v>
      </c>
      <c r="E32" s="100" t="n">
        <v>12000</v>
      </c>
      <c r="F32" s="100" t="n">
        <v>0</v>
      </c>
      <c r="G32" s="100" t="n">
        <v>0</v>
      </c>
    </row>
    <row r="33" s="153" customFormat="true" ht="12.75" hidden="false" customHeight="false" outlineLevel="0" collapsed="false">
      <c r="A33" s="110" t="s">
        <v>25</v>
      </c>
      <c r="B33" s="28" t="s">
        <v>262</v>
      </c>
      <c r="C33" s="101" t="n">
        <v>12000</v>
      </c>
      <c r="D33" s="101" t="n">
        <v>12000</v>
      </c>
      <c r="E33" s="101" t="n">
        <v>12000</v>
      </c>
      <c r="F33" s="101" t="n">
        <v>0</v>
      </c>
      <c r="G33" s="101" t="n">
        <v>0</v>
      </c>
    </row>
    <row r="34" s="153" customFormat="true" ht="12.75" hidden="false" customHeight="false" outlineLevel="0" collapsed="false">
      <c r="A34" s="110" t="s">
        <v>27</v>
      </c>
      <c r="B34" s="28" t="s">
        <v>263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</row>
    <row r="35" s="164" customFormat="true" ht="12.75" hidden="false" customHeight="false" outlineLevel="0" collapsed="false">
      <c r="A35" s="111" t="s">
        <v>16</v>
      </c>
      <c r="B35" s="33" t="s">
        <v>171</v>
      </c>
      <c r="C35" s="100" t="n">
        <v>6899479.0162</v>
      </c>
      <c r="D35" s="100" t="n">
        <v>7001815.0162</v>
      </c>
      <c r="E35" s="100" t="n">
        <v>7001815.0162</v>
      </c>
      <c r="F35" s="100" t="n">
        <v>7107122.0162</v>
      </c>
      <c r="G35" s="100" t="n">
        <v>7539300.0162</v>
      </c>
    </row>
    <row r="36" s="164" customFormat="true" ht="13.5" hidden="false" customHeight="false" outlineLevel="0" collapsed="false">
      <c r="A36" s="108" t="s">
        <v>172</v>
      </c>
      <c r="B36" s="31" t="s">
        <v>64</v>
      </c>
      <c r="C36" s="100" t="n">
        <v>103780</v>
      </c>
      <c r="D36" s="100" t="n">
        <v>462199</v>
      </c>
      <c r="E36" s="100" t="n">
        <v>462199</v>
      </c>
      <c r="F36" s="100" t="n">
        <v>462199</v>
      </c>
      <c r="G36" s="100" t="n">
        <v>462199</v>
      </c>
    </row>
    <row r="37" s="164" customFormat="true" ht="12.75" hidden="false" customHeight="false" outlineLevel="0" collapsed="false">
      <c r="A37" s="21" t="s">
        <v>25</v>
      </c>
      <c r="B37" s="32" t="s">
        <v>65</v>
      </c>
      <c r="C37" s="100"/>
      <c r="D37" s="101" t="n">
        <v>0</v>
      </c>
      <c r="E37" s="101" t="n">
        <v>0</v>
      </c>
      <c r="F37" s="101" t="n">
        <v>0</v>
      </c>
      <c r="G37" s="101" t="n">
        <v>0</v>
      </c>
    </row>
    <row r="38" s="164" customFormat="true" ht="12.75" hidden="false" customHeight="false" outlineLevel="0" collapsed="false">
      <c r="A38" s="21" t="s">
        <v>27</v>
      </c>
      <c r="B38" s="32" t="s">
        <v>66</v>
      </c>
      <c r="C38" s="101" t="n">
        <v>103780</v>
      </c>
      <c r="D38" s="101" t="n">
        <v>462199</v>
      </c>
      <c r="E38" s="101" t="n">
        <v>462199</v>
      </c>
      <c r="F38" s="101" t="n">
        <v>462199</v>
      </c>
      <c r="G38" s="101" t="n">
        <v>462199</v>
      </c>
    </row>
    <row r="39" s="164" customFormat="true" ht="12.75" hidden="false" customHeight="false" outlineLevel="0" collapsed="false">
      <c r="A39" s="13" t="s">
        <v>86</v>
      </c>
      <c r="B39" s="33" t="s">
        <v>68</v>
      </c>
      <c r="C39" s="100" t="n">
        <v>103780</v>
      </c>
      <c r="D39" s="100" t="n">
        <v>462199</v>
      </c>
      <c r="E39" s="100" t="n">
        <v>462199</v>
      </c>
      <c r="F39" s="100" t="n">
        <v>462199</v>
      </c>
      <c r="G39" s="100" t="n">
        <v>462199</v>
      </c>
    </row>
    <row r="40" s="164" customFormat="true" ht="12.75" hidden="false" customHeight="false" outlineLevel="0" collapsed="false">
      <c r="A40" s="110" t="s">
        <v>25</v>
      </c>
      <c r="B40" s="40" t="s">
        <v>173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</row>
    <row r="41" s="159" customFormat="true" ht="12.75" hidden="false" customHeight="false" outlineLevel="0" collapsed="false">
      <c r="A41" s="111" t="s">
        <v>88</v>
      </c>
      <c r="B41" s="20" t="s">
        <v>74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</row>
    <row r="42" s="164" customFormat="true" ht="25.5" hidden="false" customHeight="false" outlineLevel="0" collapsed="false">
      <c r="A42" s="13" t="s">
        <v>90</v>
      </c>
      <c r="B42" s="20" t="s">
        <v>174</v>
      </c>
      <c r="C42" s="100" t="n">
        <v>7003259.0162</v>
      </c>
      <c r="D42" s="100" t="n">
        <v>7464014.0162</v>
      </c>
      <c r="E42" s="100" t="n">
        <v>7464014.0162</v>
      </c>
      <c r="F42" s="100" t="n">
        <v>7569321.0162</v>
      </c>
      <c r="G42" s="100" t="n">
        <v>8001499.0162</v>
      </c>
    </row>
    <row r="43" s="164" customFormat="true" ht="12.75" hidden="false" customHeight="false" outlineLevel="0" collapsed="false">
      <c r="A43" s="133"/>
      <c r="B43" s="133"/>
      <c r="C43" s="134"/>
      <c r="D43" s="134"/>
      <c r="E43" s="134"/>
      <c r="F43" s="134"/>
      <c r="G43" s="134"/>
    </row>
    <row r="44" customFormat="false" ht="12.75" hidden="false" customHeight="false" outlineLevel="0" collapsed="false">
      <c r="A44" s="111"/>
      <c r="B44" s="16" t="s">
        <v>77</v>
      </c>
      <c r="C44" s="22"/>
      <c r="D44" s="22"/>
      <c r="E44" s="22"/>
      <c r="F44" s="22"/>
      <c r="G44" s="22"/>
    </row>
    <row r="45" s="153" customFormat="true" ht="12.75" hidden="false" customHeight="false" outlineLevel="0" collapsed="false">
      <c r="A45" s="111" t="s">
        <v>20</v>
      </c>
      <c r="B45" s="166" t="s">
        <v>264</v>
      </c>
      <c r="C45" s="100" t="n">
        <v>713533</v>
      </c>
      <c r="D45" s="100" t="n">
        <v>684446</v>
      </c>
      <c r="E45" s="100" t="n">
        <v>684446</v>
      </c>
      <c r="F45" s="100" t="n">
        <v>704052</v>
      </c>
      <c r="G45" s="100" t="n">
        <v>812928</v>
      </c>
    </row>
    <row r="46" s="153" customFormat="true" ht="12.75" hidden="false" customHeight="false" outlineLevel="0" collapsed="false">
      <c r="A46" s="110" t="s">
        <v>25</v>
      </c>
      <c r="B46" s="28" t="s">
        <v>265</v>
      </c>
      <c r="C46" s="101" t="n">
        <v>964</v>
      </c>
      <c r="D46" s="101" t="n">
        <v>4330</v>
      </c>
      <c r="E46" s="101" t="n">
        <v>4330</v>
      </c>
      <c r="F46" s="101" t="n">
        <v>5238</v>
      </c>
      <c r="G46" s="101" t="n">
        <v>15904</v>
      </c>
    </row>
    <row r="47" s="153" customFormat="true" ht="12.75" hidden="false" customHeight="false" outlineLevel="0" collapsed="false">
      <c r="A47" s="110" t="s">
        <v>27</v>
      </c>
      <c r="B47" s="28" t="s">
        <v>80</v>
      </c>
      <c r="C47" s="101" t="n">
        <v>260</v>
      </c>
      <c r="D47" s="101" t="n">
        <v>10381</v>
      </c>
      <c r="E47" s="101" t="n">
        <v>10381</v>
      </c>
      <c r="F47" s="101" t="n">
        <v>10602</v>
      </c>
      <c r="G47" s="101" t="n">
        <v>15635</v>
      </c>
    </row>
    <row r="48" s="153" customFormat="true" ht="12.75" hidden="false" customHeight="false" outlineLevel="0" collapsed="false">
      <c r="A48" s="110" t="s">
        <v>29</v>
      </c>
      <c r="B48" s="28" t="s">
        <v>81</v>
      </c>
      <c r="C48" s="101" t="n">
        <v>712309</v>
      </c>
      <c r="D48" s="101" t="n">
        <v>669735</v>
      </c>
      <c r="E48" s="101" t="n">
        <v>669735</v>
      </c>
      <c r="F48" s="101" t="n">
        <v>688212</v>
      </c>
      <c r="G48" s="101" t="n">
        <v>781389</v>
      </c>
    </row>
    <row r="49" s="159" customFormat="true" ht="25.5" hidden="false" customHeight="false" outlineLevel="0" collapsed="false">
      <c r="A49" s="111" t="s">
        <v>11</v>
      </c>
      <c r="B49" s="33" t="s">
        <v>82</v>
      </c>
      <c r="C49" s="100" t="n">
        <v>326924.914</v>
      </c>
      <c r="D49" s="100" t="n">
        <v>357502.914</v>
      </c>
      <c r="E49" s="100" t="n">
        <v>357502.914</v>
      </c>
      <c r="F49" s="100" t="n">
        <v>360069.914</v>
      </c>
      <c r="G49" s="100" t="n">
        <v>370364.914</v>
      </c>
    </row>
    <row r="50" s="159" customFormat="true" ht="12.75" hidden="false" customHeight="false" outlineLevel="0" collapsed="false">
      <c r="A50" s="111" t="s">
        <v>12</v>
      </c>
      <c r="B50" s="33" t="s">
        <v>266</v>
      </c>
      <c r="C50" s="100" t="n">
        <v>67500</v>
      </c>
      <c r="D50" s="100" t="n">
        <v>56664</v>
      </c>
      <c r="E50" s="100" t="n">
        <v>56664</v>
      </c>
      <c r="F50" s="100" t="n">
        <v>52979</v>
      </c>
      <c r="G50" s="100" t="n">
        <v>37455</v>
      </c>
    </row>
    <row r="51" s="159" customFormat="true" ht="25.5" hidden="false" customHeight="false" outlineLevel="0" collapsed="false">
      <c r="A51" s="111" t="s">
        <v>13</v>
      </c>
      <c r="B51" s="166" t="s">
        <v>267</v>
      </c>
      <c r="C51" s="100" t="n">
        <v>189658</v>
      </c>
      <c r="D51" s="100" t="n">
        <v>394179</v>
      </c>
      <c r="E51" s="100" t="n">
        <v>394179</v>
      </c>
      <c r="F51" s="100" t="n">
        <v>411696</v>
      </c>
      <c r="G51" s="100" t="n">
        <v>414980</v>
      </c>
    </row>
    <row r="52" s="159" customFormat="true" ht="12.75" hidden="false" customHeight="false" outlineLevel="0" collapsed="false">
      <c r="A52" s="110" t="s">
        <v>25</v>
      </c>
      <c r="B52" s="28" t="s">
        <v>268</v>
      </c>
      <c r="C52" s="101" t="n">
        <v>4000</v>
      </c>
      <c r="D52" s="101" t="n">
        <v>194145</v>
      </c>
      <c r="E52" s="101" t="n">
        <v>194145</v>
      </c>
      <c r="F52" s="101" t="n">
        <v>204485</v>
      </c>
      <c r="G52" s="101" t="n">
        <v>204485</v>
      </c>
    </row>
    <row r="53" customFormat="false" ht="14.25" hidden="false" customHeight="true" outlineLevel="0" collapsed="false">
      <c r="A53" s="110" t="s">
        <v>27</v>
      </c>
      <c r="B53" s="40" t="s">
        <v>269</v>
      </c>
      <c r="C53" s="101" t="n">
        <v>163371</v>
      </c>
      <c r="D53" s="101" t="n">
        <v>166904</v>
      </c>
      <c r="E53" s="101" t="n">
        <v>166904</v>
      </c>
      <c r="F53" s="101" t="n">
        <v>172284</v>
      </c>
      <c r="G53" s="101" t="n">
        <v>176118</v>
      </c>
    </row>
    <row r="54" customFormat="false" ht="12.75" hidden="false" customHeight="false" outlineLevel="0" collapsed="false">
      <c r="A54" s="110" t="s">
        <v>29</v>
      </c>
      <c r="B54" s="28" t="s">
        <v>270</v>
      </c>
      <c r="C54" s="101" t="n">
        <v>22287</v>
      </c>
      <c r="D54" s="101" t="n">
        <v>33130</v>
      </c>
      <c r="E54" s="101" t="n">
        <v>33130</v>
      </c>
      <c r="F54" s="101" t="n">
        <v>34927</v>
      </c>
      <c r="G54" s="101" t="n">
        <v>34377</v>
      </c>
    </row>
    <row r="55" s="159" customFormat="true" ht="12.75" hidden="false" customHeight="false" outlineLevel="0" collapsed="false">
      <c r="A55" s="111" t="s">
        <v>14</v>
      </c>
      <c r="B55" s="166" t="s">
        <v>83</v>
      </c>
      <c r="C55" s="100" t="n">
        <v>317990</v>
      </c>
      <c r="D55" s="100" t="n">
        <v>317990</v>
      </c>
      <c r="E55" s="100" t="n">
        <v>317990</v>
      </c>
      <c r="F55" s="100" t="n">
        <v>318403</v>
      </c>
      <c r="G55" s="100" t="n">
        <v>308232</v>
      </c>
    </row>
    <row r="56" s="153" customFormat="true" ht="12.75" hidden="false" customHeight="false" outlineLevel="0" collapsed="false">
      <c r="A56" s="110" t="s">
        <v>25</v>
      </c>
      <c r="B56" s="28" t="s">
        <v>271</v>
      </c>
      <c r="C56" s="101" t="n">
        <v>314040</v>
      </c>
      <c r="D56" s="101" t="n">
        <v>314040</v>
      </c>
      <c r="E56" s="101" t="n">
        <v>314040</v>
      </c>
      <c r="F56" s="101" t="n">
        <v>314040</v>
      </c>
      <c r="G56" s="101" t="n">
        <v>303869</v>
      </c>
    </row>
    <row r="57" s="153" customFormat="true" ht="12.75" hidden="false" customHeight="false" outlineLevel="0" collapsed="false">
      <c r="A57" s="110" t="s">
        <v>27</v>
      </c>
      <c r="B57" s="28" t="s">
        <v>272</v>
      </c>
      <c r="C57" s="101" t="n">
        <v>3950</v>
      </c>
      <c r="D57" s="101" t="n">
        <v>3950</v>
      </c>
      <c r="E57" s="101" t="n">
        <v>3950</v>
      </c>
      <c r="F57" s="101" t="n">
        <v>4363</v>
      </c>
      <c r="G57" s="101" t="n">
        <v>4363</v>
      </c>
    </row>
    <row r="58" s="170" customFormat="true" ht="26.25" hidden="false" customHeight="false" outlineLevel="0" collapsed="false">
      <c r="A58" s="169" t="s">
        <v>15</v>
      </c>
      <c r="B58" s="33" t="s">
        <v>273</v>
      </c>
      <c r="C58" s="100" t="n">
        <v>1615605.914</v>
      </c>
      <c r="D58" s="100" t="n">
        <v>1810781.914</v>
      </c>
      <c r="E58" s="100" t="n">
        <v>1810781.914</v>
      </c>
      <c r="F58" s="100" t="n">
        <v>1847199.914</v>
      </c>
      <c r="G58" s="100" t="n">
        <v>1943959.914</v>
      </c>
    </row>
    <row r="59" s="170" customFormat="true" ht="13.5" hidden="false" customHeight="false" outlineLevel="0" collapsed="false">
      <c r="A59" s="111" t="s">
        <v>16</v>
      </c>
      <c r="B59" s="166" t="s">
        <v>274</v>
      </c>
      <c r="C59" s="100" t="n">
        <v>130567</v>
      </c>
      <c r="D59" s="100" t="n">
        <v>163172</v>
      </c>
      <c r="E59" s="100" t="n">
        <v>163172</v>
      </c>
      <c r="F59" s="100" t="n">
        <v>88654</v>
      </c>
      <c r="G59" s="100" t="n">
        <v>48016</v>
      </c>
    </row>
    <row r="60" customFormat="false" ht="12.75" hidden="false" customHeight="false" outlineLevel="0" collapsed="false">
      <c r="A60" s="110" t="s">
        <v>25</v>
      </c>
      <c r="B60" s="28" t="s">
        <v>27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</row>
    <row r="61" customFormat="false" ht="12.75" hidden="false" customHeight="false" outlineLevel="0" collapsed="false">
      <c r="A61" s="110" t="s">
        <v>27</v>
      </c>
      <c r="B61" s="40" t="s">
        <v>276</v>
      </c>
      <c r="C61" s="101" t="n">
        <v>25000</v>
      </c>
      <c r="D61" s="101" t="n">
        <v>25000</v>
      </c>
      <c r="E61" s="101" t="n">
        <v>25000</v>
      </c>
      <c r="F61" s="101" t="n">
        <v>25000</v>
      </c>
      <c r="G61" s="101" t="n">
        <v>0</v>
      </c>
    </row>
    <row r="62" customFormat="false" ht="12.75" hidden="false" customHeight="false" outlineLevel="0" collapsed="false">
      <c r="A62" s="110" t="s">
        <v>29</v>
      </c>
      <c r="B62" s="28" t="s">
        <v>277</v>
      </c>
      <c r="C62" s="101" t="n">
        <v>67467</v>
      </c>
      <c r="D62" s="101" t="n">
        <v>100072</v>
      </c>
      <c r="E62" s="101" t="n">
        <v>100072</v>
      </c>
      <c r="F62" s="101" t="n">
        <v>63654</v>
      </c>
      <c r="G62" s="101" t="n">
        <v>48016</v>
      </c>
    </row>
    <row r="63" customFormat="false" ht="12.75" hidden="false" customHeight="false" outlineLevel="0" collapsed="false">
      <c r="A63" s="110" t="s">
        <v>39</v>
      </c>
      <c r="B63" s="28" t="s">
        <v>278</v>
      </c>
      <c r="C63" s="101" t="n">
        <v>38100</v>
      </c>
      <c r="D63" s="101" t="n">
        <v>38100</v>
      </c>
      <c r="E63" s="101" t="n">
        <v>38100</v>
      </c>
      <c r="F63" s="101" t="n">
        <v>0</v>
      </c>
      <c r="G63" s="101" t="n">
        <v>0</v>
      </c>
    </row>
    <row r="64" s="159" customFormat="true" ht="25.5" hidden="false" customHeight="false" outlineLevel="0" collapsed="false">
      <c r="A64" s="111" t="s">
        <v>86</v>
      </c>
      <c r="B64" s="114" t="s">
        <v>279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</row>
    <row r="65" s="170" customFormat="true" ht="13.5" hidden="false" customHeight="false" outlineLevel="0" collapsed="false">
      <c r="A65" s="111" t="s">
        <v>88</v>
      </c>
      <c r="B65" s="130" t="s">
        <v>280</v>
      </c>
      <c r="C65" s="100" t="n">
        <v>1746172.914</v>
      </c>
      <c r="D65" s="100" t="n">
        <v>1973953.914</v>
      </c>
      <c r="E65" s="100" t="n">
        <v>1973953.914</v>
      </c>
      <c r="F65" s="100" t="n">
        <v>1935853.914</v>
      </c>
      <c r="G65" s="100" t="n">
        <v>1991975.914</v>
      </c>
    </row>
    <row r="66" s="164" customFormat="true" ht="12.75" hidden="false" customHeight="false" outlineLevel="0" collapsed="false">
      <c r="A66" s="13" t="s">
        <v>90</v>
      </c>
      <c r="B66" s="31" t="s">
        <v>101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</row>
    <row r="67" customFormat="false" ht="12.75" hidden="false" customHeight="false" outlineLevel="0" collapsed="false">
      <c r="A67" s="21" t="s">
        <v>25</v>
      </c>
      <c r="B67" s="26" t="s">
        <v>18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</row>
    <row r="68" customFormat="false" ht="12.75" hidden="false" customHeight="false" outlineLevel="0" collapsed="false">
      <c r="A68" s="21" t="s">
        <v>27</v>
      </c>
      <c r="B68" s="43" t="s">
        <v>184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</row>
    <row r="69" s="164" customFormat="true" ht="28.5" hidden="false" customHeight="true" outlineLevel="0" collapsed="false">
      <c r="A69" s="13" t="s">
        <v>92</v>
      </c>
      <c r="B69" s="114" t="s">
        <v>185</v>
      </c>
      <c r="C69" s="100" t="n">
        <v>1746172.914</v>
      </c>
      <c r="D69" s="100" t="n">
        <v>1973953.914</v>
      </c>
      <c r="E69" s="100" t="n">
        <v>1973953.914</v>
      </c>
      <c r="F69" s="100" t="n">
        <v>1935853.914</v>
      </c>
      <c r="G69" s="100" t="n">
        <v>1991975.914</v>
      </c>
    </row>
  </sheetData>
  <mergeCells count="1">
    <mergeCell ref="A1:G1"/>
  </mergeCells>
  <printOptions headings="false" gridLines="false" gridLinesSet="true" horizontalCentered="true" verticalCentered="false"/>
  <pageMargins left="0.279861111111111" right="0.275694444444444" top="0.8" bottom="0.1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
&amp;UÖNKORMÁNYZAT
&amp;U &amp;Uműködési célú &amp;Ubevételeinek és kiadásainak mérleg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53" width="63.99"/>
    <col collapsed="false" customWidth="true" hidden="false" outlineLevel="0" max="3" min="3" style="153" width="14.56"/>
    <col collapsed="false" customWidth="true" hidden="false" outlineLevel="0" max="4" min="4" style="153" width="13.99"/>
    <col collapsed="false" customWidth="true" hidden="false" outlineLevel="0" max="5" min="5" style="153" width="14.56"/>
    <col collapsed="false" customWidth="true" hidden="false" outlineLevel="0" max="6" min="6" style="153" width="14.41"/>
    <col collapsed="false" customWidth="true" hidden="false" outlineLevel="0" max="7" min="7" style="153" width="14.14"/>
    <col collapsed="false" customWidth="false" hidden="false" outlineLevel="0" max="257" min="8" style="153" width="9.14"/>
  </cols>
  <sheetData>
    <row r="1" customFormat="false" ht="18.75" hidden="false" customHeight="false" outlineLevel="0" collapsed="false">
      <c r="A1" s="3" t="s">
        <v>281</v>
      </c>
      <c r="B1" s="3"/>
      <c r="C1" s="3"/>
      <c r="D1" s="3"/>
      <c r="E1" s="3"/>
      <c r="F1" s="3"/>
      <c r="G1" s="3"/>
    </row>
    <row r="2" s="153" customFormat="true" ht="12.75" hidden="false" customHeight="false" outlineLevel="0" collapsed="false">
      <c r="A2" s="123"/>
      <c r="B2" s="124"/>
      <c r="C2" s="4"/>
      <c r="D2" s="4"/>
      <c r="E2" s="125"/>
      <c r="F2" s="4" t="s">
        <v>1</v>
      </c>
      <c r="G2" s="125"/>
    </row>
    <row r="3" s="153" customFormat="true" ht="12.75" hidden="false" customHeight="true" outlineLevel="0" collapsed="false">
      <c r="A3" s="110" t="s">
        <v>2</v>
      </c>
      <c r="B3" s="7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</row>
    <row r="4" s="153" customFormat="true" ht="12.75" hidden="false" customHeight="false" outlineLevel="0" collapsed="false">
      <c r="A4" s="110"/>
      <c r="B4" s="10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59" customFormat="true" ht="12.75" hidden="false" customHeight="false" outlineLevel="0" collapsed="false">
      <c r="A5" s="111" t="s">
        <v>20</v>
      </c>
      <c r="B5" s="128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</row>
    <row r="6" s="153" customFormat="true" ht="12.75" hidden="false" customHeight="false" outlineLevel="0" collapsed="false">
      <c r="A6" s="110"/>
      <c r="B6" s="16" t="s">
        <v>17</v>
      </c>
      <c r="C6" s="26"/>
      <c r="D6" s="26"/>
      <c r="E6" s="26"/>
      <c r="F6" s="26"/>
      <c r="G6" s="26"/>
    </row>
    <row r="7" s="153" customFormat="true" ht="12.75" hidden="true" customHeight="false" outlineLevel="0" collapsed="false">
      <c r="A7" s="110"/>
      <c r="B7" s="26"/>
      <c r="C7" s="26"/>
      <c r="D7" s="26"/>
      <c r="E7" s="26"/>
      <c r="F7" s="26"/>
      <c r="G7" s="26"/>
    </row>
    <row r="8" s="159" customFormat="true" ht="12.75" hidden="false" customHeight="false" outlineLevel="0" collapsed="false">
      <c r="A8" s="111" t="s">
        <v>20</v>
      </c>
      <c r="B8" s="130" t="s">
        <v>44</v>
      </c>
      <c r="C8" s="130" t="n">
        <v>1405195</v>
      </c>
      <c r="D8" s="130" t="n">
        <v>1405195</v>
      </c>
      <c r="E8" s="130" t="n">
        <v>1405195</v>
      </c>
      <c r="F8" s="130" t="n">
        <v>1375813</v>
      </c>
      <c r="G8" s="130" t="n">
        <v>307334</v>
      </c>
    </row>
    <row r="9" s="164" customFormat="true" ht="12" hidden="false" customHeight="true" outlineLevel="0" collapsed="false">
      <c r="A9" s="162" t="s">
        <v>25</v>
      </c>
      <c r="B9" s="171" t="s">
        <v>194</v>
      </c>
      <c r="C9" s="171" t="n">
        <v>1268305</v>
      </c>
      <c r="D9" s="171" t="n">
        <v>1268305</v>
      </c>
      <c r="E9" s="171" t="n">
        <v>1268305</v>
      </c>
      <c r="F9" s="171" t="n">
        <v>1209323</v>
      </c>
      <c r="G9" s="171" t="n">
        <v>229861</v>
      </c>
    </row>
    <row r="10" s="153" customFormat="true" ht="12.75" hidden="false" customHeight="false" outlineLevel="0" collapsed="false">
      <c r="A10" s="110" t="s">
        <v>246</v>
      </c>
      <c r="B10" s="26" t="s">
        <v>282</v>
      </c>
      <c r="C10" s="26" t="n">
        <v>1268305</v>
      </c>
      <c r="D10" s="26" t="n">
        <v>1268305</v>
      </c>
      <c r="E10" s="26" t="n">
        <v>1268305</v>
      </c>
      <c r="F10" s="26" t="n">
        <v>1209323</v>
      </c>
      <c r="G10" s="26" t="n">
        <v>229861</v>
      </c>
    </row>
    <row r="11" s="153" customFormat="true" ht="12.75" hidden="true" customHeight="false" outlineLevel="0" collapsed="false">
      <c r="A11" s="110" t="s">
        <v>248</v>
      </c>
      <c r="B11" s="26" t="s">
        <v>283</v>
      </c>
      <c r="C11" s="26" t="n">
        <v>0</v>
      </c>
      <c r="D11" s="26" t="n">
        <v>0</v>
      </c>
      <c r="E11" s="26" t="n">
        <v>0</v>
      </c>
      <c r="F11" s="26" t="n">
        <v>0</v>
      </c>
      <c r="G11" s="26"/>
    </row>
    <row r="12" s="164" customFormat="true" ht="12.75" hidden="false" customHeight="false" outlineLevel="0" collapsed="false">
      <c r="A12" s="162" t="s">
        <v>27</v>
      </c>
      <c r="B12" s="26" t="s">
        <v>195</v>
      </c>
      <c r="C12" s="26" t="n">
        <v>128890</v>
      </c>
      <c r="D12" s="26" t="n">
        <v>128890</v>
      </c>
      <c r="E12" s="26" t="n">
        <v>128890</v>
      </c>
      <c r="F12" s="26" t="n">
        <v>128890</v>
      </c>
      <c r="G12" s="26" t="n">
        <v>23684</v>
      </c>
    </row>
    <row r="13" s="164" customFormat="true" ht="12.75" hidden="false" customHeight="false" outlineLevel="0" collapsed="false">
      <c r="A13" s="110" t="s">
        <v>29</v>
      </c>
      <c r="B13" s="113" t="s">
        <v>284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</row>
    <row r="14" s="153" customFormat="true" ht="12.75" hidden="false" customHeight="false" outlineLevel="0" collapsed="false">
      <c r="A14" s="110" t="s">
        <v>39</v>
      </c>
      <c r="B14" s="26" t="s">
        <v>285</v>
      </c>
      <c r="C14" s="26" t="n">
        <v>8000</v>
      </c>
      <c r="D14" s="26" t="n">
        <v>8000</v>
      </c>
      <c r="E14" s="26" t="n">
        <v>8000</v>
      </c>
      <c r="F14" s="26" t="n">
        <v>37600</v>
      </c>
      <c r="G14" s="26" t="n">
        <v>53789</v>
      </c>
    </row>
    <row r="15" s="159" customFormat="true" ht="25.5" hidden="false" customHeight="false" outlineLevel="0" collapsed="false">
      <c r="A15" s="111" t="s">
        <v>11</v>
      </c>
      <c r="B15" s="114" t="s">
        <v>198</v>
      </c>
      <c r="C15" s="130" t="n">
        <v>171732.987</v>
      </c>
      <c r="D15" s="130" t="n">
        <v>171732.987</v>
      </c>
      <c r="E15" s="130" t="n">
        <v>171732.987</v>
      </c>
      <c r="F15" s="130" t="n">
        <v>173314.987</v>
      </c>
      <c r="G15" s="130" t="n">
        <v>189139.987</v>
      </c>
    </row>
    <row r="16" s="153" customFormat="true" ht="12.75" hidden="false" customHeight="false" outlineLevel="0" collapsed="false">
      <c r="A16" s="110" t="s">
        <v>25</v>
      </c>
      <c r="B16" s="26" t="s">
        <v>286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</row>
    <row r="17" s="153" customFormat="true" ht="12.75" hidden="false" customHeight="false" outlineLevel="0" collapsed="false">
      <c r="A17" s="110" t="s">
        <v>27</v>
      </c>
      <c r="B17" s="26" t="s">
        <v>287</v>
      </c>
      <c r="C17" s="26" t="n">
        <v>171732.987</v>
      </c>
      <c r="D17" s="26" t="n">
        <v>171732.987</v>
      </c>
      <c r="E17" s="26" t="n">
        <v>171732.987</v>
      </c>
      <c r="F17" s="26" t="n">
        <v>173314.987</v>
      </c>
      <c r="G17" s="26" t="n">
        <v>189139.987</v>
      </c>
    </row>
    <row r="18" s="153" customFormat="true" ht="12.75" hidden="false" customHeight="false" outlineLevel="0" collapsed="false">
      <c r="A18" s="110" t="s">
        <v>29</v>
      </c>
      <c r="B18" s="26" t="s">
        <v>288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</row>
    <row r="19" s="153" customFormat="true" ht="26.25" hidden="false" customHeight="false" outlineLevel="0" collapsed="false">
      <c r="A19" s="111" t="s">
        <v>12</v>
      </c>
      <c r="B19" s="172" t="s">
        <v>289</v>
      </c>
      <c r="C19" s="173" t="n">
        <v>102598</v>
      </c>
      <c r="D19" s="173" t="n">
        <v>102598</v>
      </c>
      <c r="E19" s="173" t="n">
        <v>102598</v>
      </c>
      <c r="F19" s="173" t="n">
        <v>75458</v>
      </c>
      <c r="G19" s="173" t="n">
        <v>20129</v>
      </c>
    </row>
    <row r="20" s="153" customFormat="true" ht="13.5" hidden="false" customHeight="false" outlineLevel="0" collapsed="false">
      <c r="A20" s="111" t="s">
        <v>25</v>
      </c>
      <c r="B20" s="171" t="s">
        <v>290</v>
      </c>
      <c r="C20" s="173"/>
      <c r="D20" s="173"/>
      <c r="E20" s="173"/>
      <c r="F20" s="173"/>
      <c r="G20" s="173"/>
    </row>
    <row r="21" s="153" customFormat="true" ht="25.5" hidden="false" customHeight="false" outlineLevel="0" collapsed="false">
      <c r="A21" s="162" t="s">
        <v>246</v>
      </c>
      <c r="B21" s="174" t="s">
        <v>291</v>
      </c>
      <c r="C21" s="171" t="n">
        <v>0</v>
      </c>
      <c r="D21" s="171" t="n">
        <v>0</v>
      </c>
      <c r="E21" s="171" t="n">
        <v>0</v>
      </c>
      <c r="F21" s="171" t="n">
        <v>0</v>
      </c>
      <c r="G21" s="171" t="n">
        <v>0</v>
      </c>
    </row>
    <row r="22" s="153" customFormat="true" ht="25.5" hidden="false" customHeight="false" outlineLevel="0" collapsed="false">
      <c r="A22" s="162" t="s">
        <v>248</v>
      </c>
      <c r="B22" s="167" t="s">
        <v>292</v>
      </c>
      <c r="C22" s="171" t="n">
        <v>0</v>
      </c>
      <c r="D22" s="171" t="n">
        <v>0</v>
      </c>
      <c r="E22" s="171" t="n">
        <v>0</v>
      </c>
      <c r="F22" s="171" t="n">
        <v>0</v>
      </c>
      <c r="G22" s="171" t="n">
        <v>0</v>
      </c>
    </row>
    <row r="23" s="153" customFormat="true" ht="12.75" hidden="false" customHeight="false" outlineLevel="0" collapsed="false">
      <c r="A23" s="162" t="s">
        <v>250</v>
      </c>
      <c r="B23" s="167" t="s">
        <v>293</v>
      </c>
      <c r="C23" s="171" t="n">
        <v>63231</v>
      </c>
      <c r="D23" s="171" t="n">
        <v>63231</v>
      </c>
      <c r="E23" s="171" t="n">
        <v>63231</v>
      </c>
      <c r="F23" s="171" t="n">
        <v>63231</v>
      </c>
      <c r="G23" s="171" t="n">
        <v>0</v>
      </c>
    </row>
    <row r="24" s="153" customFormat="true" ht="12.75" hidden="true" customHeight="false" outlineLevel="0" collapsed="false">
      <c r="A24" s="162"/>
      <c r="B24" s="167"/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</row>
    <row r="25" s="153" customFormat="true" ht="25.5" hidden="false" customHeight="false" outlineLevel="0" collapsed="false">
      <c r="A25" s="162" t="s">
        <v>294</v>
      </c>
      <c r="B25" s="167" t="s">
        <v>295</v>
      </c>
      <c r="C25" s="171" t="n">
        <v>27200</v>
      </c>
      <c r="D25" s="171" t="n">
        <v>27200</v>
      </c>
      <c r="E25" s="171" t="n">
        <v>27200</v>
      </c>
      <c r="F25" s="171" t="n">
        <v>0</v>
      </c>
      <c r="G25" s="171" t="n">
        <v>0</v>
      </c>
    </row>
    <row r="26" s="153" customFormat="true" ht="25.5" hidden="false" customHeight="false" outlineLevel="0" collapsed="false">
      <c r="A26" s="162" t="s">
        <v>296</v>
      </c>
      <c r="B26" s="167" t="s">
        <v>297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</row>
    <row r="27" s="153" customFormat="true" ht="25.5" hidden="false" customHeight="false" outlineLevel="0" collapsed="false">
      <c r="A27" s="162" t="s">
        <v>298</v>
      </c>
      <c r="B27" s="167" t="s">
        <v>299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</row>
    <row r="28" s="153" customFormat="true" ht="25.5" hidden="false" customHeight="false" outlineLevel="0" collapsed="false">
      <c r="A28" s="162" t="s">
        <v>300</v>
      </c>
      <c r="B28" s="167" t="s">
        <v>301</v>
      </c>
      <c r="C28" s="171" t="n">
        <v>12167</v>
      </c>
      <c r="D28" s="171" t="n">
        <v>12167</v>
      </c>
      <c r="E28" s="171" t="n">
        <v>12167</v>
      </c>
      <c r="F28" s="171" t="n">
        <v>12167</v>
      </c>
      <c r="G28" s="171" t="n">
        <v>10025</v>
      </c>
    </row>
    <row r="29" s="153" customFormat="true" ht="12.75" hidden="false" customHeight="false" outlineLevel="0" collapsed="false">
      <c r="A29" s="111" t="s">
        <v>27</v>
      </c>
      <c r="B29" s="171" t="s">
        <v>302</v>
      </c>
      <c r="C29" s="26" t="n">
        <v>0</v>
      </c>
      <c r="D29" s="26" t="n">
        <v>0</v>
      </c>
      <c r="E29" s="26" t="n">
        <v>0</v>
      </c>
      <c r="F29" s="26"/>
      <c r="G29" s="26"/>
    </row>
    <row r="30" s="159" customFormat="true" ht="12.75" hidden="false" customHeight="false" outlineLevel="0" collapsed="false">
      <c r="A30" s="111" t="s">
        <v>13</v>
      </c>
      <c r="B30" s="130" t="s">
        <v>303</v>
      </c>
      <c r="C30" s="130" t="n">
        <v>12940</v>
      </c>
      <c r="D30" s="130" t="n">
        <v>12940</v>
      </c>
      <c r="E30" s="130" t="n">
        <v>12940</v>
      </c>
      <c r="F30" s="130" t="n">
        <v>14640</v>
      </c>
      <c r="G30" s="130" t="n">
        <v>12022</v>
      </c>
    </row>
    <row r="31" s="164" customFormat="true" ht="13.5" hidden="false" customHeight="false" outlineLevel="0" collapsed="false">
      <c r="A31" s="162" t="s">
        <v>25</v>
      </c>
      <c r="B31" s="171" t="s">
        <v>304</v>
      </c>
      <c r="C31" s="173" t="n">
        <v>12940</v>
      </c>
      <c r="D31" s="173" t="n">
        <v>12940</v>
      </c>
      <c r="E31" s="173" t="n">
        <v>12940</v>
      </c>
      <c r="F31" s="173" t="n">
        <v>12940</v>
      </c>
      <c r="G31" s="173" t="n">
        <v>10322</v>
      </c>
    </row>
    <row r="32" s="164" customFormat="true" ht="13.5" hidden="false" customHeight="false" outlineLevel="0" collapsed="false">
      <c r="A32" s="110" t="s">
        <v>246</v>
      </c>
      <c r="B32" s="171" t="s">
        <v>305</v>
      </c>
      <c r="C32" s="175" t="n">
        <v>12940</v>
      </c>
      <c r="D32" s="175" t="n">
        <v>12940</v>
      </c>
      <c r="E32" s="175" t="n">
        <v>12940</v>
      </c>
      <c r="F32" s="175" t="n">
        <v>12940</v>
      </c>
      <c r="G32" s="175" t="n">
        <v>10322</v>
      </c>
    </row>
    <row r="33" s="153" customFormat="true" ht="12.75" hidden="false" customHeight="false" outlineLevel="0" collapsed="false">
      <c r="A33" s="110" t="s">
        <v>306</v>
      </c>
      <c r="B33" s="26" t="s">
        <v>307</v>
      </c>
      <c r="C33" s="26" t="n">
        <v>10000</v>
      </c>
      <c r="D33" s="26" t="n">
        <v>10000</v>
      </c>
      <c r="E33" s="26" t="n">
        <v>10000</v>
      </c>
      <c r="F33" s="26" t="n">
        <v>10000</v>
      </c>
      <c r="G33" s="26" t="n">
        <v>831</v>
      </c>
    </row>
    <row r="34" s="153" customFormat="true" ht="12.75" hidden="false" customHeight="false" outlineLevel="0" collapsed="false">
      <c r="A34" s="110" t="s">
        <v>308</v>
      </c>
      <c r="B34" s="26" t="s">
        <v>309</v>
      </c>
      <c r="C34" s="26" t="n">
        <v>2940</v>
      </c>
      <c r="D34" s="26" t="n">
        <v>2940</v>
      </c>
      <c r="E34" s="26" t="n">
        <v>2940</v>
      </c>
      <c r="F34" s="26" t="n">
        <v>2940</v>
      </c>
      <c r="G34" s="26" t="n">
        <v>9491</v>
      </c>
    </row>
    <row r="35" s="164" customFormat="true" ht="12.75" hidden="false" customHeight="false" outlineLevel="0" collapsed="false">
      <c r="A35" s="110" t="s">
        <v>248</v>
      </c>
      <c r="B35" s="171" t="s">
        <v>310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</row>
    <row r="36" s="164" customFormat="true" ht="12.75" hidden="true" customHeight="false" outlineLevel="0" collapsed="false">
      <c r="A36" s="162"/>
      <c r="B36" s="171"/>
      <c r="C36" s="171"/>
      <c r="D36" s="171" t="n">
        <v>0</v>
      </c>
      <c r="E36" s="171" t="n">
        <v>0</v>
      </c>
      <c r="F36" s="171" t="n">
        <v>0</v>
      </c>
      <c r="G36" s="171" t="n">
        <v>0</v>
      </c>
    </row>
    <row r="37" s="164" customFormat="true" ht="12.75" hidden="true" customHeight="false" outlineLevel="0" collapsed="false">
      <c r="A37" s="162"/>
      <c r="B37" s="171"/>
      <c r="C37" s="171"/>
      <c r="D37" s="171"/>
      <c r="E37" s="171"/>
      <c r="F37" s="171"/>
      <c r="G37" s="171"/>
    </row>
    <row r="38" s="164" customFormat="true" ht="12.75" hidden="false" customHeight="false" outlineLevel="0" collapsed="false">
      <c r="A38" s="162" t="s">
        <v>27</v>
      </c>
      <c r="B38" s="171" t="s">
        <v>311</v>
      </c>
      <c r="C38" s="171" t="n">
        <v>0</v>
      </c>
      <c r="D38" s="171" t="n">
        <v>0</v>
      </c>
      <c r="E38" s="171" t="n">
        <v>0</v>
      </c>
      <c r="F38" s="171" t="n">
        <v>1700</v>
      </c>
      <c r="G38" s="171" t="n">
        <v>1700</v>
      </c>
    </row>
    <row r="39" s="159" customFormat="true" ht="12.75" hidden="false" customHeight="false" outlineLevel="0" collapsed="false">
      <c r="A39" s="111" t="s">
        <v>14</v>
      </c>
      <c r="B39" s="33" t="s">
        <v>204</v>
      </c>
      <c r="C39" s="132" t="n">
        <v>20820</v>
      </c>
      <c r="D39" s="132" t="n">
        <v>20820</v>
      </c>
      <c r="E39" s="132" t="n">
        <v>20820</v>
      </c>
      <c r="F39" s="132" t="n">
        <v>20820</v>
      </c>
      <c r="G39" s="132" t="n">
        <v>22652</v>
      </c>
    </row>
    <row r="40" s="159" customFormat="true" ht="12.75" hidden="false" customHeight="false" outlineLevel="0" collapsed="false">
      <c r="A40" s="111" t="s">
        <v>15</v>
      </c>
      <c r="B40" s="130" t="s">
        <v>205</v>
      </c>
      <c r="C40" s="132" t="n">
        <v>1713285.987</v>
      </c>
      <c r="D40" s="132" t="n">
        <v>1713285.987</v>
      </c>
      <c r="E40" s="132" t="n">
        <v>1713285.987</v>
      </c>
      <c r="F40" s="132" t="n">
        <v>1660045.987</v>
      </c>
      <c r="G40" s="132" t="n">
        <v>551276.987</v>
      </c>
    </row>
    <row r="41" s="159" customFormat="true" ht="12.75" hidden="false" customHeight="false" outlineLevel="0" collapsed="false">
      <c r="A41" s="111" t="s">
        <v>206</v>
      </c>
      <c r="B41" s="31" t="s">
        <v>64</v>
      </c>
      <c r="C41" s="132" t="n">
        <v>276080</v>
      </c>
      <c r="D41" s="132" t="n">
        <v>812917</v>
      </c>
      <c r="E41" s="132" t="n">
        <v>812917</v>
      </c>
      <c r="F41" s="132" t="n">
        <v>812917</v>
      </c>
      <c r="G41" s="132" t="n">
        <v>815417</v>
      </c>
    </row>
    <row r="42" s="159" customFormat="true" ht="12.75" hidden="false" customHeight="false" outlineLevel="0" collapsed="false">
      <c r="A42" s="110" t="s">
        <v>25</v>
      </c>
      <c r="B42" s="32" t="s">
        <v>65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</row>
    <row r="43" s="159" customFormat="true" ht="12.75" hidden="false" customHeight="false" outlineLevel="0" collapsed="false">
      <c r="A43" s="110" t="s">
        <v>27</v>
      </c>
      <c r="B43" s="32" t="s">
        <v>66</v>
      </c>
      <c r="C43" s="26" t="n">
        <v>276080</v>
      </c>
      <c r="D43" s="26" t="n">
        <v>812917</v>
      </c>
      <c r="E43" s="26" t="n">
        <v>812917</v>
      </c>
      <c r="F43" s="26" t="n">
        <v>812917</v>
      </c>
      <c r="G43" s="26" t="n">
        <v>812917</v>
      </c>
    </row>
    <row r="44" s="159" customFormat="true" ht="12.75" hidden="false" customHeight="false" outlineLevel="0" collapsed="false">
      <c r="A44" s="111" t="s">
        <v>16</v>
      </c>
      <c r="B44" s="33" t="s">
        <v>68</v>
      </c>
      <c r="C44" s="130" t="n">
        <v>276080</v>
      </c>
      <c r="D44" s="130" t="n">
        <v>812917</v>
      </c>
      <c r="E44" s="130" t="n">
        <v>812917</v>
      </c>
      <c r="F44" s="130" t="n">
        <v>812917</v>
      </c>
      <c r="G44" s="130" t="n">
        <v>812917</v>
      </c>
    </row>
    <row r="45" s="159" customFormat="true" ht="12.75" hidden="false" customHeight="false" outlineLevel="0" collapsed="false">
      <c r="A45" s="110" t="s">
        <v>25</v>
      </c>
      <c r="B45" s="5" t="s">
        <v>207</v>
      </c>
      <c r="C45" s="131" t="n">
        <v>0</v>
      </c>
      <c r="D45" s="26" t="n">
        <v>0</v>
      </c>
      <c r="E45" s="26" t="n">
        <v>0</v>
      </c>
      <c r="F45" s="26" t="n">
        <v>0</v>
      </c>
      <c r="G45" s="26" t="n">
        <v>0</v>
      </c>
    </row>
    <row r="46" s="159" customFormat="true" ht="12.75" hidden="false" customHeight="false" outlineLevel="0" collapsed="false">
      <c r="A46" s="110" t="s">
        <v>27</v>
      </c>
      <c r="B46" s="5" t="s">
        <v>137</v>
      </c>
      <c r="C46" s="26" t="n">
        <v>0</v>
      </c>
      <c r="D46" s="26" t="n">
        <v>0</v>
      </c>
      <c r="E46" s="131" t="n">
        <v>0</v>
      </c>
      <c r="F46" s="26" t="n">
        <v>0</v>
      </c>
      <c r="G46" s="26" t="n">
        <v>2500</v>
      </c>
    </row>
    <row r="47" s="159" customFormat="true" ht="12.75" hidden="false" customHeight="false" outlineLevel="0" collapsed="false">
      <c r="A47" s="110" t="s">
        <v>29</v>
      </c>
      <c r="B47" s="5" t="s">
        <v>208</v>
      </c>
      <c r="C47" s="26" t="n">
        <v>0</v>
      </c>
      <c r="D47" s="26" t="n">
        <v>0</v>
      </c>
      <c r="E47" s="131" t="n">
        <v>0</v>
      </c>
      <c r="F47" s="26" t="n">
        <v>0</v>
      </c>
      <c r="G47" s="26" t="n">
        <v>0</v>
      </c>
    </row>
    <row r="48" s="159" customFormat="true" ht="12.75" hidden="false" customHeight="false" outlineLevel="0" collapsed="false">
      <c r="A48" s="111" t="s">
        <v>86</v>
      </c>
      <c r="B48" s="20" t="s">
        <v>74</v>
      </c>
      <c r="C48" s="130" t="n">
        <v>0</v>
      </c>
      <c r="D48" s="130" t="n">
        <v>0</v>
      </c>
      <c r="E48" s="130" t="n">
        <v>0</v>
      </c>
      <c r="F48" s="130" t="n">
        <v>0</v>
      </c>
      <c r="G48" s="130" t="n">
        <v>2500</v>
      </c>
    </row>
    <row r="49" s="159" customFormat="true" ht="25.5" hidden="false" customHeight="false" outlineLevel="0" collapsed="false">
      <c r="A49" s="111" t="s">
        <v>88</v>
      </c>
      <c r="B49" s="114" t="s">
        <v>209</v>
      </c>
      <c r="C49" s="132" t="n">
        <v>1989365.987</v>
      </c>
      <c r="D49" s="132" t="n">
        <v>2526202.987</v>
      </c>
      <c r="E49" s="132" t="n">
        <v>2526202.987</v>
      </c>
      <c r="F49" s="132" t="n">
        <v>2472962.987</v>
      </c>
      <c r="G49" s="132" t="n">
        <v>1366693.987</v>
      </c>
    </row>
    <row r="50" s="153" customFormat="true" ht="12.75" hidden="false" customHeight="false" outlineLevel="0" collapsed="false">
      <c r="A50" s="133"/>
      <c r="B50" s="133"/>
      <c r="C50" s="134"/>
      <c r="D50" s="134"/>
      <c r="E50" s="134"/>
      <c r="F50" s="134"/>
      <c r="G50" s="134"/>
    </row>
    <row r="51" s="153" customFormat="true" ht="12.75" hidden="false" customHeight="false" outlineLevel="0" collapsed="false">
      <c r="A51" s="111"/>
      <c r="B51" s="16" t="s">
        <v>77</v>
      </c>
      <c r="C51" s="22"/>
      <c r="D51" s="22"/>
      <c r="E51" s="22"/>
      <c r="F51" s="22"/>
      <c r="G51" s="22"/>
    </row>
    <row r="52" s="153" customFormat="true" ht="12.75" hidden="false" customHeight="false" outlineLevel="0" collapsed="false">
      <c r="A52" s="136" t="s">
        <v>20</v>
      </c>
      <c r="B52" s="26" t="s">
        <v>211</v>
      </c>
      <c r="C52" s="26" t="n">
        <v>162769.024</v>
      </c>
      <c r="D52" s="26" t="n">
        <v>275691.024</v>
      </c>
      <c r="E52" s="26" t="n">
        <v>275691.024</v>
      </c>
      <c r="F52" s="26" t="n">
        <v>297084.024</v>
      </c>
      <c r="G52" s="26" t="n">
        <v>300131.024</v>
      </c>
    </row>
    <row r="53" customFormat="false" ht="12.75" hidden="true" customHeight="false" outlineLevel="0" collapsed="false">
      <c r="A53" s="110" t="s">
        <v>25</v>
      </c>
      <c r="B53" s="26" t="s">
        <v>312</v>
      </c>
      <c r="C53" s="26" t="n">
        <v>0</v>
      </c>
      <c r="D53" s="26" t="n">
        <v>0</v>
      </c>
      <c r="E53" s="26" t="n">
        <v>0</v>
      </c>
      <c r="F53" s="26" t="n">
        <v>0</v>
      </c>
      <c r="G53" s="26"/>
    </row>
    <row r="54" customFormat="false" ht="12.75" hidden="true" customHeight="false" outlineLevel="0" collapsed="false">
      <c r="A54" s="110" t="s">
        <v>27</v>
      </c>
      <c r="B54" s="26" t="s">
        <v>313</v>
      </c>
      <c r="C54" s="26" t="n">
        <v>0</v>
      </c>
      <c r="D54" s="26" t="n">
        <v>0</v>
      </c>
      <c r="E54" s="26" t="n">
        <v>0</v>
      </c>
      <c r="F54" s="26" t="n">
        <v>0</v>
      </c>
      <c r="G54" s="26"/>
    </row>
    <row r="55" s="153" customFormat="true" ht="12.75" hidden="false" customHeight="false" outlineLevel="0" collapsed="false">
      <c r="A55" s="136" t="s">
        <v>11</v>
      </c>
      <c r="B55" s="26" t="s">
        <v>212</v>
      </c>
      <c r="C55" s="131" t="n">
        <v>1791084.525</v>
      </c>
      <c r="D55" s="131" t="n">
        <v>2111634.525</v>
      </c>
      <c r="E55" s="131" t="n">
        <v>2111634.525</v>
      </c>
      <c r="F55" s="131" t="n">
        <v>2206191.525</v>
      </c>
      <c r="G55" s="131" t="n">
        <v>2103383.525</v>
      </c>
    </row>
    <row r="56" s="153" customFormat="true" ht="12.75" hidden="false" customHeight="false" outlineLevel="0" collapsed="false">
      <c r="A56" s="110" t="s">
        <v>25</v>
      </c>
      <c r="B56" s="26" t="s">
        <v>314</v>
      </c>
      <c r="C56" s="131" t="n">
        <v>0</v>
      </c>
      <c r="D56" s="131" t="n">
        <v>0</v>
      </c>
      <c r="E56" s="131" t="n">
        <v>0</v>
      </c>
      <c r="F56" s="131" t="n">
        <v>0</v>
      </c>
      <c r="G56" s="131" t="n">
        <v>34</v>
      </c>
    </row>
    <row r="57" s="153" customFormat="true" ht="12.75" hidden="false" customHeight="false" outlineLevel="0" collapsed="false">
      <c r="A57" s="110" t="s">
        <v>12</v>
      </c>
      <c r="B57" s="44" t="s">
        <v>89</v>
      </c>
      <c r="C57" s="131" t="n">
        <v>374777</v>
      </c>
      <c r="D57" s="131" t="n">
        <v>371184</v>
      </c>
      <c r="E57" s="131" t="n">
        <v>371184</v>
      </c>
      <c r="F57" s="131" t="n">
        <v>317126</v>
      </c>
      <c r="G57" s="131" t="n">
        <v>303137</v>
      </c>
    </row>
    <row r="58" s="153" customFormat="true" ht="12.75" hidden="true" customHeight="false" outlineLevel="0" collapsed="false">
      <c r="A58" s="110"/>
      <c r="B58" s="26"/>
      <c r="C58" s="131"/>
      <c r="D58" s="131" t="n">
        <v>0</v>
      </c>
      <c r="E58" s="131" t="n">
        <v>0</v>
      </c>
      <c r="F58" s="131" t="n">
        <v>0</v>
      </c>
      <c r="G58" s="131" t="n">
        <v>0</v>
      </c>
    </row>
    <row r="59" s="153" customFormat="true" ht="12.75" hidden="false" customHeight="false" outlineLevel="0" collapsed="false">
      <c r="A59" s="110" t="s">
        <v>13</v>
      </c>
      <c r="B59" s="26" t="s">
        <v>315</v>
      </c>
      <c r="C59" s="131" t="n">
        <v>234738</v>
      </c>
      <c r="D59" s="131" t="n">
        <v>239130</v>
      </c>
      <c r="E59" s="131" t="n">
        <v>239130</v>
      </c>
      <c r="F59" s="131" t="n">
        <v>239130</v>
      </c>
      <c r="G59" s="131" t="n">
        <v>133924</v>
      </c>
    </row>
    <row r="60" s="153" customFormat="true" ht="12.75" hidden="false" customHeight="false" outlineLevel="0" collapsed="false">
      <c r="A60" s="110" t="s">
        <v>14</v>
      </c>
      <c r="B60" s="26" t="s">
        <v>316</v>
      </c>
      <c r="C60" s="131" t="n">
        <v>236220</v>
      </c>
      <c r="D60" s="131" t="n">
        <v>236220</v>
      </c>
      <c r="E60" s="131" t="n">
        <v>236220</v>
      </c>
      <c r="F60" s="131" t="n">
        <v>236220</v>
      </c>
      <c r="G60" s="131" t="n">
        <v>0</v>
      </c>
    </row>
    <row r="61" customFormat="false" ht="12.75" hidden="false" customHeight="false" outlineLevel="0" collapsed="false">
      <c r="A61" s="110" t="s">
        <v>15</v>
      </c>
      <c r="B61" s="26" t="s">
        <v>317</v>
      </c>
      <c r="C61" s="131" t="n">
        <v>433634</v>
      </c>
      <c r="D61" s="131" t="n">
        <v>555188</v>
      </c>
      <c r="E61" s="131" t="n">
        <v>555188</v>
      </c>
      <c r="F61" s="131" t="n">
        <v>370150</v>
      </c>
      <c r="G61" s="131" t="n">
        <v>76575</v>
      </c>
    </row>
    <row r="62" customFormat="false" ht="12.75" hidden="false" customHeight="false" outlineLevel="0" collapsed="false">
      <c r="A62" s="110" t="s">
        <v>16</v>
      </c>
      <c r="B62" s="26" t="s">
        <v>93</v>
      </c>
      <c r="C62" s="131" t="n">
        <v>6804</v>
      </c>
      <c r="D62" s="131" t="n">
        <v>6804</v>
      </c>
      <c r="E62" s="131" t="n">
        <v>6804</v>
      </c>
      <c r="F62" s="131" t="n">
        <v>6804</v>
      </c>
      <c r="G62" s="131" t="n">
        <v>6804</v>
      </c>
    </row>
    <row r="63" s="164" customFormat="true" ht="12.75" hidden="false" customHeight="false" outlineLevel="0" collapsed="false">
      <c r="A63" s="110" t="s">
        <v>86</v>
      </c>
      <c r="B63" s="79" t="s">
        <v>318</v>
      </c>
      <c r="C63" s="171" t="n">
        <v>0</v>
      </c>
      <c r="D63" s="171" t="n">
        <v>0</v>
      </c>
      <c r="E63" s="171" t="n">
        <v>0</v>
      </c>
      <c r="F63" s="171" t="n">
        <v>283</v>
      </c>
      <c r="G63" s="171" t="n">
        <v>3884</v>
      </c>
    </row>
    <row r="64" s="153" customFormat="true" ht="12.75" hidden="false" customHeight="false" outlineLevel="0" collapsed="false">
      <c r="A64" s="110" t="s">
        <v>25</v>
      </c>
      <c r="B64" s="26" t="s">
        <v>319</v>
      </c>
      <c r="C64" s="171" t="n">
        <v>0</v>
      </c>
      <c r="D64" s="171" t="n">
        <v>0</v>
      </c>
      <c r="E64" s="171" t="n">
        <v>0</v>
      </c>
      <c r="F64" s="171" t="n">
        <v>283</v>
      </c>
      <c r="G64" s="171" t="n">
        <v>3884</v>
      </c>
    </row>
    <row r="65" s="153" customFormat="true" ht="12.75" hidden="false" customHeight="false" outlineLevel="0" collapsed="false">
      <c r="A65" s="110" t="s">
        <v>27</v>
      </c>
      <c r="B65" s="26" t="s">
        <v>32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</row>
    <row r="66" s="153" customFormat="true" ht="12.75" hidden="false" customHeight="false" outlineLevel="0" collapsed="false">
      <c r="A66" s="110" t="s">
        <v>88</v>
      </c>
      <c r="B66" s="26" t="s">
        <v>321</v>
      </c>
      <c r="C66" s="26" t="n">
        <v>51390</v>
      </c>
      <c r="D66" s="26" t="n">
        <v>51390</v>
      </c>
      <c r="E66" s="26" t="n">
        <v>51390</v>
      </c>
      <c r="F66" s="26" t="n">
        <v>51390</v>
      </c>
      <c r="G66" s="26" t="n">
        <v>31885</v>
      </c>
    </row>
    <row r="67" s="153" customFormat="true" ht="12.75" hidden="false" customHeight="false" outlineLevel="0" collapsed="false">
      <c r="A67" s="110" t="s">
        <v>90</v>
      </c>
      <c r="B67" s="138" t="s">
        <v>238</v>
      </c>
      <c r="C67" s="26" t="n">
        <v>1600</v>
      </c>
      <c r="D67" s="26" t="n">
        <v>3600</v>
      </c>
      <c r="E67" s="26" t="n">
        <v>3600</v>
      </c>
      <c r="F67" s="26" t="n">
        <v>3600</v>
      </c>
      <c r="G67" s="26" t="n">
        <v>3600</v>
      </c>
    </row>
    <row r="68" s="153" customFormat="true" ht="12.75" hidden="false" customHeight="false" outlineLevel="0" collapsed="false">
      <c r="A68" s="110" t="s">
        <v>92</v>
      </c>
      <c r="B68" s="26" t="s">
        <v>216</v>
      </c>
      <c r="C68" s="26" t="n">
        <v>10000</v>
      </c>
      <c r="D68" s="26" t="n">
        <v>10000</v>
      </c>
      <c r="E68" s="26" t="n">
        <v>10000</v>
      </c>
      <c r="F68" s="26" t="n">
        <v>10000</v>
      </c>
      <c r="G68" s="26" t="n">
        <v>10000</v>
      </c>
    </row>
    <row r="69" s="153" customFormat="true" ht="12.75" hidden="true" customHeight="false" outlineLevel="0" collapsed="false">
      <c r="A69" s="110"/>
      <c r="B69" s="26"/>
      <c r="C69" s="26"/>
      <c r="D69" s="26" t="n">
        <v>0</v>
      </c>
      <c r="E69" s="26" t="n">
        <v>0</v>
      </c>
      <c r="F69" s="26" t="n">
        <v>0</v>
      </c>
      <c r="G69" s="26" t="n">
        <v>0</v>
      </c>
    </row>
    <row r="70" s="153" customFormat="true" ht="12.75" hidden="true" customHeight="false" outlineLevel="0" collapsed="false">
      <c r="A70" s="110"/>
      <c r="B70" s="26"/>
      <c r="C70" s="26"/>
      <c r="D70" s="26" t="n">
        <v>0</v>
      </c>
      <c r="E70" s="26" t="n">
        <v>0</v>
      </c>
      <c r="F70" s="26" t="n">
        <v>0</v>
      </c>
      <c r="G70" s="26" t="n">
        <v>0</v>
      </c>
    </row>
    <row r="71" s="159" customFormat="true" ht="12.75" hidden="false" customHeight="false" outlineLevel="0" collapsed="false">
      <c r="A71" s="111" t="s">
        <v>94</v>
      </c>
      <c r="B71" s="130" t="s">
        <v>217</v>
      </c>
      <c r="C71" s="130" t="n">
        <v>3303016.549</v>
      </c>
      <c r="D71" s="130" t="n">
        <v>3860841.549</v>
      </c>
      <c r="E71" s="130" t="n">
        <v>3860841.549</v>
      </c>
      <c r="F71" s="130" t="n">
        <v>3737978.549</v>
      </c>
      <c r="G71" s="130" t="n">
        <v>2973323.549</v>
      </c>
    </row>
    <row r="72" s="153" customFormat="true" ht="12.75" hidden="false" customHeight="false" outlineLevel="0" collapsed="false">
      <c r="A72" s="111" t="s">
        <v>96</v>
      </c>
      <c r="B72" s="31" t="s">
        <v>101</v>
      </c>
      <c r="C72" s="130" t="n">
        <v>461163.844262061</v>
      </c>
      <c r="D72" s="130" t="n">
        <v>461163.844262061</v>
      </c>
      <c r="E72" s="130" t="n">
        <v>461163.844262061</v>
      </c>
      <c r="F72" s="130" t="n">
        <v>461163.844262061</v>
      </c>
      <c r="G72" s="130" t="n">
        <v>377668.844262061</v>
      </c>
    </row>
    <row r="73" customFormat="false" ht="12.75" hidden="false" customHeight="false" outlineLevel="0" collapsed="false">
      <c r="A73" s="110" t="s">
        <v>25</v>
      </c>
      <c r="B73" s="1" t="s">
        <v>218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</row>
    <row r="74" s="153" customFormat="true" ht="12.75" hidden="false" customHeight="false" outlineLevel="0" collapsed="false">
      <c r="A74" s="110" t="s">
        <v>27</v>
      </c>
      <c r="B74" s="40" t="s">
        <v>219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</row>
    <row r="75" customFormat="false" ht="12.75" hidden="false" customHeight="false" outlineLevel="0" collapsed="false">
      <c r="A75" s="110" t="s">
        <v>29</v>
      </c>
      <c r="B75" s="43" t="s">
        <v>104</v>
      </c>
      <c r="C75" s="26" t="n">
        <v>434901.244262061</v>
      </c>
      <c r="D75" s="26" t="n">
        <v>434901.244262061</v>
      </c>
      <c r="E75" s="26" t="n">
        <v>434901.244262061</v>
      </c>
      <c r="F75" s="26" t="n">
        <v>434901.244262061</v>
      </c>
      <c r="G75" s="26" t="n">
        <v>348341.244262061</v>
      </c>
    </row>
    <row r="76" s="153" customFormat="true" ht="12.75" hidden="false" customHeight="false" outlineLevel="0" collapsed="false">
      <c r="A76" s="110" t="s">
        <v>39</v>
      </c>
      <c r="B76" s="26" t="s">
        <v>220</v>
      </c>
      <c r="C76" s="26" t="n">
        <v>26262.6</v>
      </c>
      <c r="D76" s="26" t="n">
        <v>26262.6</v>
      </c>
      <c r="E76" s="26" t="n">
        <v>26262.6</v>
      </c>
      <c r="F76" s="26" t="n">
        <v>26262.6</v>
      </c>
      <c r="G76" s="26" t="n">
        <v>29327.6</v>
      </c>
    </row>
    <row r="77" customFormat="false" ht="25.5" hidden="false" customHeight="true" outlineLevel="0" collapsed="false">
      <c r="A77" s="111" t="s">
        <v>98</v>
      </c>
      <c r="B77" s="114" t="s">
        <v>221</v>
      </c>
      <c r="C77" s="132" t="n">
        <v>3764180.39326206</v>
      </c>
      <c r="D77" s="132" t="n">
        <v>4322005.39326206</v>
      </c>
      <c r="E77" s="132" t="n">
        <v>4322005.39326206</v>
      </c>
      <c r="F77" s="132" t="n">
        <v>4199142.39326206</v>
      </c>
      <c r="G77" s="132" t="n">
        <v>3350992.39326206</v>
      </c>
    </row>
    <row r="78" s="153" customFormat="true" ht="12.75" hidden="false" customHeight="false" outlineLevel="0" collapsed="false">
      <c r="A78" s="121"/>
    </row>
    <row r="80" s="153" customFormat="true" ht="12.75" hidden="false" customHeight="false" outlineLevel="0" collapsed="false">
      <c r="A80" s="121"/>
    </row>
    <row r="81" s="153" customFormat="true" ht="12.75" hidden="false" customHeight="false" outlineLevel="0" collapsed="false">
      <c r="A81" s="121"/>
    </row>
    <row r="82" s="153" customFormat="true" ht="12.75" hidden="false" customHeight="false" outlineLevel="0" collapsed="false">
      <c r="A82" s="121"/>
    </row>
    <row r="83" s="153" customFormat="true" ht="12.75" hidden="false" customHeight="false" outlineLevel="0" collapsed="false">
      <c r="A83" s="121"/>
    </row>
    <row r="84" s="153" customFormat="true" ht="12.75" hidden="false" customHeight="false" outlineLevel="0" collapsed="false">
      <c r="A84" s="121"/>
    </row>
    <row r="85" s="153" customFormat="true" ht="12.75" hidden="false" customHeight="false" outlineLevel="0" collapsed="false">
      <c r="A85" s="121"/>
    </row>
    <row r="86" s="153" customFormat="true" ht="12.75" hidden="false" customHeight="false" outlineLevel="0" collapsed="false">
      <c r="A86" s="121"/>
    </row>
    <row r="87" s="153" customFormat="true" ht="12.75" hidden="false" customHeight="false" outlineLevel="0" collapsed="false">
      <c r="A87" s="121"/>
    </row>
    <row r="88" s="153" customFormat="true" ht="12.75" hidden="false" customHeight="false" outlineLevel="0" collapsed="false">
      <c r="A88" s="121"/>
    </row>
    <row r="90" s="153" customFormat="true" ht="12.75" hidden="false" customHeight="false" outlineLevel="0" collapsed="false">
      <c r="A90" s="121"/>
    </row>
    <row r="91" s="153" customFormat="true" ht="12.75" hidden="false" customHeight="false" outlineLevel="0" collapsed="false">
      <c r="A91" s="121"/>
    </row>
    <row r="92" s="153" customFormat="true" ht="12.75" hidden="false" customHeight="false" outlineLevel="0" collapsed="false">
      <c r="A92" s="121"/>
    </row>
    <row r="93" s="153" customFormat="true" ht="12.75" hidden="false" customHeight="false" outlineLevel="0" collapsed="false">
      <c r="A93" s="121"/>
    </row>
  </sheetData>
  <mergeCells count="1">
    <mergeCell ref="A1:G1"/>
  </mergeCells>
  <printOptions headings="false" gridLines="false" gridLinesSet="true" horizontalCentered="true" verticalCentered="false"/>
  <pageMargins left="0.3" right="0.320138888888889" top="0.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 felhalmozási célú &amp;Ubevételeinek és kiadásanak mérlegérő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4-03-05T13:44:30Z</cp:lastPrinted>
  <dcterms:modified xsi:type="dcterms:W3CDTF">2014-03-06T10:30:45Z</dcterms:modified>
  <cp:revision>0</cp:revision>
  <dc:subject>Rendeleti táblák</dc:subject>
  <dc:title>2013. évi költségvetés I. módosítás</dc:title>
</cp:coreProperties>
</file>