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33.xml" ContentType="application/vnd.openxmlformats-officedocument.spreadsheetml.comments+xml"/>
  <Override PartName="/xl/comments3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Intézmények összesen" sheetId="8" state="visible" r:id="rId9"/>
    <sheet name="PMH" sheetId="9" state="visible" r:id="rId10"/>
    <sheet name="2.1.A-PMH Bér" sheetId="10" state="visible" r:id="rId11"/>
    <sheet name="2.1.B-PMH Dologi" sheetId="11" state="visible" r:id="rId12"/>
    <sheet name="KESZ" sheetId="12" state="visible" r:id="rId13"/>
    <sheet name="GAMESZ" sheetId="13" state="visible" r:id="rId14"/>
    <sheet name="Gyerekkuckó" sheetId="14" state="visible" r:id="rId15"/>
    <sheet name="Cinkotai H." sheetId="15" state="visible" r:id="rId16"/>
    <sheet name="Napsugár" sheetId="16" state="visible" r:id="rId17"/>
    <sheet name="Sashalmi M." sheetId="17" state="visible" r:id="rId18"/>
    <sheet name="Margaréta" sheetId="18" state="visible" r:id="rId19"/>
    <sheet name="Szentmihályi Játszókert" sheetId="19" state="visible" r:id="rId20"/>
    <sheet name="M. Fecskefészek" sheetId="20" state="visible" r:id="rId21"/>
    <sheet name="CMH" sheetId="21" state="visible" r:id="rId22"/>
    <sheet name="Bölcsőde" sheetId="22" state="visible" r:id="rId23"/>
    <sheet name="Terszoc." sheetId="23" state="visible" r:id="rId24"/>
    <sheet name="Napraforgó" sheetId="24" state="visible" r:id="rId25"/>
    <sheet name="Kerületgazda" sheetId="25" state="visible" r:id="rId26"/>
    <sheet name="Őrszolgálat" sheetId="26" state="visible" r:id="rId27"/>
    <sheet name="3.A.-Önk.- Bér" sheetId="27" state="visible" r:id="rId28"/>
    <sheet name="3.B.-ÖNK.-Dologi" sheetId="28" state="visible" r:id="rId29"/>
    <sheet name="3.C-Korábbi szakfa-ok+egyebek" sheetId="29" state="visible" r:id="rId30"/>
    <sheet name="4. sz. mell. Ellátottak" sheetId="30" state="visible" r:id="rId31"/>
    <sheet name="5. sz. mell. E.műk.c.kiad." sheetId="31" state="visible" r:id="rId32"/>
    <sheet name="6.A.6.B. sz.mell.Ber.,Felúj." sheetId="32" state="visible" r:id="rId33"/>
    <sheet name="7.sz. mell. E.felh.c.kiad." sheetId="33" state="visible" r:id="rId34"/>
    <sheet name="8. sz. mell. " sheetId="34" state="hidden" r:id="rId35"/>
    <sheet name="9.mell." sheetId="35" state="hidden" r:id="rId36"/>
    <sheet name="10.mell. " sheetId="36" state="hidden" r:id="rId37"/>
  </sheets>
  <externalReferences>
    <externalReference r:id="rId38"/>
    <externalReference r:id="rId39"/>
    <externalReference r:id="rId40"/>
    <externalReference r:id="rId41"/>
  </externalReferences>
  <definedNames>
    <definedName function="false" hidden="false" localSheetId="4" name="_xlnm.Print_Area" vbProcedure="false">'1.1. sz. mell'!$A$1:$E$149</definedName>
    <definedName function="false" hidden="false" localSheetId="4" name="_xlnm.Print_Titles" vbProcedure="false">'1.1. sz. mell'!$1:$5</definedName>
    <definedName function="false" hidden="false" localSheetId="5" name="_xlnm.Print_Area" vbProcedure="false">'1.1.0. sz. mell (Bontás)'!$A$1:$J$149</definedName>
    <definedName function="false" hidden="false" localSheetId="5" name="_xlnm.Print_Titles" vbProcedure="false">'1.1.0. sz. mell (Bontás)'!$1:$5</definedName>
    <definedName function="false" hidden="false" localSheetId="6" name="_xlnm.Print_Area" vbProcedure="false">'1.1.A. Önk.összes.bevétele'!$A$1:$E$301</definedName>
    <definedName function="false" hidden="false" localSheetId="6" name="_xlnm.Print_Titles" vbProcedure="false">'1.1.A. Önk.összes.bevétele'!$B:$B,'1.1.A. Önk.összes.bevétele'!$1:$5</definedName>
    <definedName function="false" hidden="false" localSheetId="1" name="_xlnm.Print_Area" vbProcedure="false">'1.A.sz.mell  '!$A$1:$J$30</definedName>
    <definedName function="false" hidden="false" localSheetId="2" name="_xlnm.Print_Area" vbProcedure="false">'1.B.sz.mell  '!$A$1:$J$33</definedName>
    <definedName function="false" hidden="false" localSheetId="0" name="_xlnm.Print_Area" vbProcedure="false">'1.sz.mell.ÖSSZEVONT'!$A$2:$E$155</definedName>
    <definedName function="false" hidden="false" localSheetId="0" name="_xlnm.Print_Titles" vbProcedure="false">'1.sz.mell.ÖSSZEVONT'!$2:$2</definedName>
    <definedName function="false" hidden="false" localSheetId="3" name="_xlnm.Print_Area" vbProcedure="false">'1.sz.mell.ÖSSZEVONT (Bontas)'!$A$1:$J$144</definedName>
    <definedName function="false" hidden="false" localSheetId="9" name="_xlnm.Print_Area" vbProcedure="false">'2.1.A-PMH Bér'!$A$1:$E$96</definedName>
    <definedName function="false" hidden="false" localSheetId="9" name="_xlnm.Print_Titles" vbProcedure="false">'2.1.A-PMH Bér'!$B:$B,'2.1.A-PMH Bér'!$1:$5</definedName>
    <definedName function="false" hidden="false" localSheetId="10" name="_xlnm.Print_Area" vbProcedure="false">'2.1.B-PMH Dologi'!$A$1:$E$86</definedName>
    <definedName function="false" hidden="false" localSheetId="10" name="_xlnm.Print_Titles" vbProcedure="false">'2.1.B-PMH Dologi'!$B:$B,'2.1.B-PMH Dologi'!$1:$5</definedName>
    <definedName function="false" hidden="false" localSheetId="26" name="_xlnm.Print_Area" vbProcedure="false">'3.A.-Önk.- Bér'!$A$1:$E$76</definedName>
    <definedName function="false" hidden="false" localSheetId="26" name="_xlnm.Print_Titles" vbProcedure="false">'3.A.-Önk.- Bér'!$B:$B,'3.A.-Önk.- Bér'!$1:$4</definedName>
    <definedName function="false" hidden="false" localSheetId="27" name="_xlnm.Print_Area" vbProcedure="false">'3.B.-ÖNK.-Dologi'!$A$1:$E$79</definedName>
    <definedName function="false" hidden="false" localSheetId="27" name="_xlnm.Print_Titles" vbProcedure="false">'3.B.-ÖNK.-Dologi'!$B:$B,'3.B.-ÖNK.-Dologi'!$1:$5</definedName>
    <definedName function="false" hidden="false" localSheetId="28" name="_xlnm.Print_Area" vbProcedure="false">'3.C-Korábbi szakfa-ok+egyebek'!$A$1:$E$69</definedName>
    <definedName function="false" hidden="false" localSheetId="28" name="_xlnm.Print_Titles" vbProcedure="false">'3.C-Korábbi szakfa-ok+egyebek'!$B:$B,'3.C-Korábbi szakfa-ok+egyebek'!$1:$5</definedName>
    <definedName function="false" hidden="false" localSheetId="29" name="_xlnm.Print_Area" vbProcedure="false">'4. sz. mell. Ellátottak'!$A$1:$E$50</definedName>
    <definedName function="false" hidden="false" localSheetId="29" name="_xlnm.Print_Titles" vbProcedure="false">'4. sz. mell. Ellátottak'!$B:$B,'4. sz. mell. Ellátottak'!$2:$4</definedName>
    <definedName function="false" hidden="false" localSheetId="30" name="_xlnm.Print_Area" vbProcedure="false">'5. sz. mell. E.műk.c.kiad.'!$A$1:$E$85</definedName>
    <definedName function="false" hidden="false" localSheetId="30" name="_xlnm.Print_Titles" vbProcedure="false">'5. sz. mell. E.műk.c.kiad.'!$B:$B,'5. sz. mell. E.műk.c.kiad.'!$1:$5</definedName>
    <definedName function="false" hidden="false" localSheetId="31" name="_xlnm.Print_Area" vbProcedure="false">'6.A.6.B. sz.mell.Ber.,Felúj.'!$A$1:$E$109</definedName>
    <definedName function="false" hidden="false" localSheetId="32" name="_xlnm.Print_Area" vbProcedure="false">'7.sz. mell. E.felh.c.kiad.'!$A$1:$E$46</definedName>
    <definedName function="false" hidden="false" localSheetId="32" name="_xlnm.Print_Titles" vbProcedure="false">'7.sz. mell. E.felh.c.kiad.'!$B:$B,'7.sz. mell. E.felh.c.kiad.'!$2:$4</definedName>
    <definedName function="false" hidden="false" localSheetId="34" name="_xlnm.Print_Area" vbProcedure="false">'9.mell.'!$A$1:$V$37</definedName>
    <definedName function="false" hidden="false" localSheetId="34" name="_xlnm.Print_Titles" vbProcedure="false">'9.mell.'!$A:$A</definedName>
    <definedName function="false" hidden="false" localSheetId="21" name="_xlnm.Print_Area" vbProcedure="false">Bölcsőde!$A$1:$J$55</definedName>
    <definedName function="false" hidden="false" localSheetId="21" name="_xlnm.Print_Titles" vbProcedure="false">Bölcsőde!$1:$4</definedName>
    <definedName function="false" hidden="false" localSheetId="14" name="_xlnm.Print_Area" vbProcedure="false">'Cinkotai H.'!$A$1:$J$55</definedName>
    <definedName function="false" hidden="false" localSheetId="14" name="_xlnm.Print_Titles" vbProcedure="false">'Cinkotai H.'!$1:$4</definedName>
    <definedName function="false" hidden="false" localSheetId="20" name="_xlnm.Print_Area" vbProcedure="false">CMH!$A$1:$J$55</definedName>
    <definedName function="false" hidden="false" localSheetId="20" name="_xlnm.Print_Titles" vbProcedure="false">CMH!$1:$4</definedName>
    <definedName function="false" hidden="false" localSheetId="12" name="_xlnm.Print_Area" vbProcedure="false">GAMESZ!$A$1:$J$55</definedName>
    <definedName function="false" hidden="false" localSheetId="12" name="_xlnm.Print_Titles" vbProcedure="false">GAMESZ!$1:$4</definedName>
    <definedName function="false" hidden="false" localSheetId="13" name="_xlnm.Print_Area" vbProcedure="false">Gyerekkuckó!$A$1:$J$55</definedName>
    <definedName function="false" hidden="false" localSheetId="13" name="_xlnm.Print_Titles" vbProcedure="false">Gyerekkuckó!$1:$4</definedName>
    <definedName function="false" hidden="false" localSheetId="7" name="_xlnm.Print_Area" vbProcedure="false">'Intézmények összesen'!$A$1:$L$55</definedName>
    <definedName function="false" hidden="false" localSheetId="7" name="_xlnm.Print_Titles" vbProcedure="false">'Intézmények összesen'!$1:$4</definedName>
    <definedName function="false" hidden="false" localSheetId="24" name="_xlnm.Print_Area" vbProcedure="false">Kerületgazda!$A$1:$J$55</definedName>
    <definedName function="false" hidden="false" localSheetId="24" name="_xlnm.Print_Titles" vbProcedure="false">Kerületgazda!$1:$4</definedName>
    <definedName function="false" hidden="false" localSheetId="11" name="_xlnm.Print_Area" vbProcedure="false">KESZ!$A$1:$J$55</definedName>
    <definedName function="false" hidden="false" localSheetId="11" name="_xlnm.Print_Titles" vbProcedure="false">KESZ!$1:$4</definedName>
    <definedName function="false" hidden="false" localSheetId="19" name="_xlnm.Print_Area" vbProcedure="false">'M. Fecskefészek'!$A$1:$J$55</definedName>
    <definedName function="false" hidden="false" localSheetId="19" name="_xlnm.Print_Titles" vbProcedure="false">'M. Fecskefészek'!$1:$4</definedName>
    <definedName function="false" hidden="false" localSheetId="17" name="_xlnm.Print_Area" vbProcedure="false">Margaréta!$A$1:$J$55</definedName>
    <definedName function="false" hidden="false" localSheetId="17" name="_xlnm.Print_Titles" vbProcedure="false">Margaréta!$1:$4</definedName>
    <definedName function="false" hidden="false" localSheetId="23" name="_xlnm.Print_Area" vbProcedure="false">Napraforgó!$A$1:$J$55</definedName>
    <definedName function="false" hidden="false" localSheetId="23" name="_xlnm.Print_Titles" vbProcedure="false">Napraforgó!$1:$4</definedName>
    <definedName function="false" hidden="false" localSheetId="15" name="_xlnm.Print_Area" vbProcedure="false">Napsugár!$A$1:$J$55</definedName>
    <definedName function="false" hidden="false" localSheetId="15" name="_xlnm.Print_Titles" vbProcedure="false">Napsugár!$1:$4</definedName>
    <definedName function="false" hidden="false" localSheetId="25" name="_xlnm.Print_Area" vbProcedure="false">Őrszolgálat!$A$1:$J$55</definedName>
    <definedName function="false" hidden="false" localSheetId="25" name="_xlnm.Print_Titles" vbProcedure="false">Őrszolgálat!$1:$4</definedName>
    <definedName function="false" hidden="false" localSheetId="8" name="_xlnm.Print_Area" vbProcedure="false">PMH!$A$1:$L$54</definedName>
    <definedName function="false" hidden="false" localSheetId="8" name="_xlnm.Print_Titles" vbProcedure="false">PMH!$1:$4</definedName>
    <definedName function="false" hidden="false" localSheetId="16" name="_xlnm.Print_Area" vbProcedure="false">'Sashalmi M.'!$A$1:$J$55</definedName>
    <definedName function="false" hidden="false" localSheetId="16" name="_xlnm.Print_Titles" vbProcedure="false">'Sashalmi M.'!$1:$4</definedName>
    <definedName function="false" hidden="false" localSheetId="18" name="_xlnm.Print_Area" vbProcedure="false">'Szentmihályi Játszókert'!$A$1:$J$55</definedName>
    <definedName function="false" hidden="false" localSheetId="18" name="_xlnm.Print_Titles" vbProcedure="false">'Szentmihályi Játszókert'!$1:$4</definedName>
    <definedName function="false" hidden="false" localSheetId="22" name="_xlnm.Print_Area" vbProcedure="false">'Terszoc.'!$A$1:$J$55</definedName>
    <definedName function="false" hidden="false" localSheetId="22" name="_xlnm.Print_Titles" vbProcedure="false">'Terszoc.'!$1:$4</definedName>
    <definedName function="false" hidden="false" name="cofog1" vbProcedure="false">'[4]'!$B$2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4]'!$B$2</definedName>
    <definedName function="false" hidden="false" name="tk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  <definedName function="false" hidden="false" localSheetId="34" name="css" vbProcedure="false">#REF!</definedName>
    <definedName function="false" hidden="false" localSheetId="34" name="css_k" vbProcedure="false">[2]Családsegítés!$C$27:$C$86</definedName>
    <definedName function="false" hidden="false" localSheetId="34" name="css_k_" vbProcedure="false">#REF!</definedName>
    <definedName function="false" hidden="false" localSheetId="34" name="ctc" vbProcedure="false">#REF!</definedName>
    <definedName function="false" hidden="false" localSheetId="34" name="gyj" vbProcedure="false">#REF!</definedName>
    <definedName function="false" hidden="false" localSheetId="34" name="gyj_k" vbProcedure="false">[2]Gyermekjóléti!$C$27:$C$86</definedName>
    <definedName function="false" hidden="false" localSheetId="34" name="gyj_k_" vbProcedure="false">#REF!</definedName>
    <definedName function="false" hidden="false" localSheetId="34" name="kjsr" vbProcedure="false">#REF!</definedName>
    <definedName function="false" hidden="false" localSheetId="34" name="kjz" vbProcedure="false">#REF!</definedName>
    <definedName function="false" hidden="false" localSheetId="34" name="kjz_k" vbProcedure="false">[2]körjegyzőség!$C$9:$C$28</definedName>
    <definedName function="false" hidden="false" localSheetId="34" name="kjz_k_" vbProcedure="false">#REF!</definedName>
    <definedName function="false" hidden="false" localSheetId="34" name="l" vbProcedure="false">#REF!</definedName>
    <definedName function="false" hidden="false" localSheetId="34" name="nev_c" vbProcedure="false">#REF!</definedName>
    <definedName function="false" hidden="false" localSheetId="34" name="nev_g" vbProcedure="false">#REF!</definedName>
    <definedName function="false" hidden="false" localSheetId="34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álóczy Bea:
</t>
        </r>
        <r>
          <rPr>
            <sz val="8"/>
            <color rgb="FF000000"/>
            <rFont val="Tahoma"/>
            <family val="2"/>
            <charset val="238"/>
          </rPr>
          <t xml:space="preserve">A fiatal házasok tám-a nem visszatérítendő, ezért áttenni a lakástámogatás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53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yíri Ildikó:
</t>
        </r>
        <r>
          <rPr>
            <sz val="8"/>
            <color rgb="FF000000"/>
            <rFont val="Tahoma"/>
            <family val="2"/>
            <charset val="238"/>
          </rPr>
          <t xml:space="preserve">Tavaly az UniCredit bankos hitel utolsó kamatára 175 E Ft-ot fizettünk, amely mindig csök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</xdr:row>
                <xdr:rowOff>17</xdr:rowOff>
              </xdr:from>
              <xdr:to>
                <xdr:col>9</xdr:col>
                <xdr:colOff>16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rtcsarnok Alap megemelve 259 714 E Ft-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6</xdr:rowOff>
              </xdr:from>
              <xdr:to>
                <xdr:col>5</xdr:col>
                <xdr:colOff>4</xdr:colOff>
                <xdr:row>128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gazgatási Irodára +1 fő
Közbeszerzésre +1 f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0</xdr:rowOff>
              </xdr:from>
              <xdr:to>
                <xdr:col>6</xdr:col>
                <xdr:colOff>0</xdr:colOff>
                <xdr:row>61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-840 állományba nem tartozókról dologiba számlázott szellemi tevékenység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8</xdr:row>
                <xdr:rowOff>0</xdr:rowOff>
              </xdr:from>
              <xdr:to>
                <xdr:col>7</xdr:col>
                <xdr:colOff>7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2" uniqueCount="1501">
  <si>
    <t xml:space="preserve">Budapest Főváros XVI. kerületi Önkormányzat 2014. évi költségvetésének összevont mérlege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redeti előirányzat</t>
  </si>
  <si>
    <t xml:space="preserve">2014. évi I. számú módosított előirányzat</t>
  </si>
  <si>
    <t xml:space="preserve">2014. évi II. számú módosított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Települési önkormányzatok egyes köznevelési feladatainak támogatása</t>
  </si>
  <si>
    <t xml:space="preserve">1.3.</t>
  </si>
  <si>
    <t xml:space="preserve">Települési önkormányzatok szociális gyermekjóléti és gyermekétkeztetési feladatainak támogatása</t>
  </si>
  <si>
    <t xml:space="preserve">1.4.</t>
  </si>
  <si>
    <t xml:space="preserve">Települési 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Adóssághoz nem kapcsolódó származékos ügyletek bevételei</t>
  </si>
  <si>
    <t xml:space="preserve">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1.A. melléklet a 22/2014. (XI. 24.) Ök. rendelettel módosított 2/2014. (II. 17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4. évi I. sz. módosított előirányzat</t>
  </si>
  <si>
    <t xml:space="preserve">2014. évi II. sz. módosított előirányzat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-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1.B. melléklet a 22/2014. (XI. 24.) Ök. rendelettel módosított 2/2014. (II. 17.) önkormányzati rendelethez  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4.-bő 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 értékpapírok vásárlása</t>
  </si>
  <si>
    <t xml:space="preserve">Hiány külső finanszírozásának bevételei (20+…+24 )</t>
  </si>
  <si>
    <t xml:space="preserve">Belföldi értékpapírok kiadásai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Belföldi értékpapírok bevételei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Kötelező feladat I. módosítás</t>
  </si>
  <si>
    <t xml:space="preserve">Kötelező feladat II. módosítás</t>
  </si>
  <si>
    <t xml:space="preserve">Önként vállalt feladat I. módosítás</t>
  </si>
  <si>
    <t xml:space="preserve">Önként vállalt feladat II. módosítás</t>
  </si>
  <si>
    <t xml:space="preserve">Államigazgatási feladat I. módosítás</t>
  </si>
  <si>
    <t xml:space="preserve">Államigazgatási feladat II. módosítás</t>
  </si>
  <si>
    <t xml:space="preserve">Összesen I. módosítás</t>
  </si>
  <si>
    <t xml:space="preserve">Összesen II. módosítás</t>
  </si>
  <si>
    <t xml:space="preserve">Közvetített szolgáltatások ellenértéke</t>
  </si>
  <si>
    <t xml:space="preserve">Államigazga-tási feladat I. módosítás</t>
  </si>
  <si>
    <t xml:space="preserve">Államigazga-tási feladat II. módosítás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Külföldi finanszírozás kiadásai </t>
  </si>
  <si>
    <t xml:space="preserve">1.1. melléklet a 22/2014. (XI. 24.) Ök. rendelettel módosított 2/2014. (II. 17.) önkormányzati rendelethez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BEVÉTELEK ÖSSZESEN: (9+16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0.-ből: - INTÉZMÉNYFINANSZÍROZÁS 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Éves engedélyezett létszám előirányzat (fő) - Költségvetési szervekkel</t>
  </si>
  <si>
    <t xml:space="preserve">Közfoglalkoztatottak létszáma (fő) a költségvetési szerveknél</t>
  </si>
  <si>
    <t xml:space="preserve">1.1.0. melléklet a 22/2014. (XI. 24.) Ök. rendelettel módosított 2/2014. (II. 17.) önkormányzati rendelethez</t>
  </si>
  <si>
    <t xml:space="preserve">Budapest Főváros XVI. kerületi Önkormányzat  (Költségvetési szervek nélkül)</t>
  </si>
  <si>
    <t xml:space="preserve">Összes bevétele, összes kiadása kötelező feladat, önként vállalt feladat és államigazgatási feladat szerinti bontásban, mérlegszerűen    (ezer forintban)   </t>
  </si>
  <si>
    <t xml:space="preserve">Előirányzat-csoport, kiemelt előirányzat, előirányzat megnevezése</t>
  </si>
  <si>
    <t xml:space="preserve">Külföldi finanszírozás bevételei</t>
  </si>
  <si>
    <t xml:space="preserve"> - az 1.10.-ből: - INTÉZMÉNYFINANSZÍROZÁS</t>
  </si>
  <si>
    <t xml:space="preserve">1.1./A. melléklet a 22/2014. (XI. 24.) Ök. rendelettel módosított 2/2014. (II. 17.) önkormányzati rendelethez</t>
  </si>
  <si>
    <t xml:space="preserve">Budapest Főváros XVI. kerületi Önkormányzat bevételei (Költségvetési szervek nélkül)</t>
  </si>
  <si>
    <t xml:space="preserve">ezer forintban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MŰKÖDÉSI TÁMOGATÁSOK</t>
  </si>
  <si>
    <t xml:space="preserve"> 7/1.</t>
  </si>
  <si>
    <t xml:space="preserve">2014. évi bérkompenzáció</t>
  </si>
  <si>
    <t xml:space="preserve"> 7/2.</t>
  </si>
  <si>
    <t xml:space="preserve">2013. évi kiutalatlan állami támogatás (2013. évi pénzmaradvány része)</t>
  </si>
  <si>
    <t xml:space="preserve"> 7/3.</t>
  </si>
  <si>
    <t xml:space="preserve">"Itthon vagy - Magyarország szeretlek" </t>
  </si>
  <si>
    <t xml:space="preserve"> 7/4.</t>
  </si>
  <si>
    <t xml:space="preserve">Szociális terület ágazati pótléka</t>
  </si>
  <si>
    <t xml:space="preserve">Önkormányzatok működési támogatásai (2.+…+7.)</t>
  </si>
  <si>
    <t xml:space="preserve">Irányító (felügyeleti) szerv javára teljesített egyéb befizetés bevételei                                       (2013. évi pénzmaradvány része)</t>
  </si>
  <si>
    <t xml:space="preserve">Elvonások és befizetések bevételei (=9.)</t>
  </si>
  <si>
    <t xml:space="preserve">Működési célú garancia- és kezességvállalásból származó megtérülések államháztartáson belülről</t>
  </si>
  <si>
    <t xml:space="preserve">Központi költségvetési szervtől működési célú visszatérítendő támogatások, kölcsönök visszatérülése</t>
  </si>
  <si>
    <t xml:space="preserve">Központi kezelésű előirányzattól működési célú visszatérítendő támogatások, kölcsönök visszatérülése</t>
  </si>
  <si>
    <t xml:space="preserve">Fejezeti kezelésű előirányzattól működési célú visszatérítendő támogatások, kölcsönök visszatérülése</t>
  </si>
  <si>
    <t xml:space="preserve">Helyi önkormányzattól és azok költségvetési szervétől működési célú visszatérítendő támogatások, kölcsönök visszatérülése</t>
  </si>
  <si>
    <t xml:space="preserve">Nemzetiségi önkormányzattól és  költségvetési szervétől működési célú visszatérítendő támogatások, kölcsönök visszatérülése</t>
  </si>
  <si>
    <t xml:space="preserve">Működési célú visszatérítendő támogatások, kölcsönök visszatérülése államháztartáson belülről</t>
  </si>
  <si>
    <t xml:space="preserve">Központi költségvetési szervtől működési célú visszatérítendő támogatások, kölcsönök igénybevétele</t>
  </si>
  <si>
    <t xml:space="preserve">Központi kezelésű előirányzattól működési célú visszatérítendő támogatások, kölcsönök igénybevétele</t>
  </si>
  <si>
    <t xml:space="preserve">Fejezeti kezelésű előirányzattól működési célú visszatérítendő támogatások, kölcsönök igénybevétele</t>
  </si>
  <si>
    <t xml:space="preserve">Helyi önkormányzattól és azok költségvetési szervétől működési célú visszatérítendő támogatások, kölcsönök igénybevétele</t>
  </si>
  <si>
    <t xml:space="preserve">Nemzetiségi önkormányzattól és  költségvetési szervétől működési célú visszatérítendő támogatások, kölcsönök igénybevétele</t>
  </si>
  <si>
    <t xml:space="preserve">Működési célú visszatérítendő támogatások, kölcsönök igénybevétele államháztartáson belülről</t>
  </si>
  <si>
    <t xml:space="preserve">14/A.</t>
  </si>
  <si>
    <t xml:space="preserve">NAV-tól Rákosmenti Mezei Őrszolgálat működéséhez támogatás (Kormányhivataltól lehívott támogatás)</t>
  </si>
  <si>
    <t xml:space="preserve">HATÁRON TÚLI GYERMEK ÉS IFJÚSÁGI KÖZÖSSÉGEK, IFJÚSÁGI CIVIL SZERVEZETEK ÉS IFJÚSÁGI SZAKMEMBEREK RENDEZVÉNYEINEK TÁMOGATÁSA (KISHEGYES PÁLYÁZATOTT)  Emberi Erőforrsáok Minisztériumától - IFJ-GY-14-A-17746 - NEM JELENIK MEG A KÖLTSÉGVETÉSBEN, MERT TOVÁBBADJUK, RAJTUNK CSAK KERESZTÜLMEGY - 238 424 Ft-ot kaptunk és adunk tovább</t>
  </si>
  <si>
    <t xml:space="preserve">14/B.</t>
  </si>
  <si>
    <t xml:space="preserve">KLIK által utalt  Rácz Aladár Zeneiskola tandíjának 30 %-a</t>
  </si>
  <si>
    <t xml:space="preserve">14/C.</t>
  </si>
  <si>
    <t xml:space="preserve">Bursa Hungarica: Emberi Erőforrás Támogatáskezelő által utalt  fel nem használt támogatás</t>
  </si>
  <si>
    <t xml:space="preserve">Központi költségvetési szervtől működési célú támogatások bevételei (14/A.+14/B.+14/C.)</t>
  </si>
  <si>
    <t xml:space="preserve">Központi kezelésű előirányzattól működési célú támogatások bevételei</t>
  </si>
  <si>
    <t xml:space="preserve">ÁROP-3.A.2-2013-2013-0036</t>
  </si>
  <si>
    <t xml:space="preserve">TÁMOP 1.1.1. "Jobb velünk a világ 2013"</t>
  </si>
  <si>
    <t xml:space="preserve">Fejezeti kezelésű előirányzattól EU-s programok és azok hazai társfinanszírozása miatt működési célú támogatások bevételei (14.+15.)</t>
  </si>
  <si>
    <t xml:space="preserve">KAB-KEF 2013 </t>
  </si>
  <si>
    <t xml:space="preserve">Egyéb fejezeti kezelésű előirányzattól működési célú támogatások bevételei</t>
  </si>
  <si>
    <t xml:space="preserve">Fejezeti kezelésű előirányzattól működési célú támogatások bevételei (19.+21.)</t>
  </si>
  <si>
    <t xml:space="preserve">Idegenforgalmi adó és üdülőhelyi feladatokhoz kapcsolódó támogatás - forrásmegosztás része</t>
  </si>
  <si>
    <t xml:space="preserve">Jelzőrendszeres házi segítségnyújtás működtetésére kiírt pályázat Szociális és Gyermekvédelmi Főigazgatóságtól</t>
  </si>
  <si>
    <t xml:space="preserve">Ágazati pótlék támogatása</t>
  </si>
  <si>
    <t xml:space="preserve">Helyi önkormányzattól és azok költségvetési szervétől működési célú támogatások bevételei</t>
  </si>
  <si>
    <t xml:space="preserve">Nemzetiségi önkormányzattól és  költségvetési szervétől működési célú támogatások bevételei</t>
  </si>
  <si>
    <t xml:space="preserve">Egyéb működési célú támogatások bevételei államháztartáson belülről (15.+16.+22.+…+25.)</t>
  </si>
  <si>
    <t xml:space="preserve">Működési támogatások (8.+10.+11.+12.+13.+26.)</t>
  </si>
  <si>
    <t xml:space="preserve">KÖZHATALMI BEVÉTELEK</t>
  </si>
  <si>
    <t xml:space="preserve">Termőföld bérbeadása miatti személyi jövedelemadó</t>
  </si>
  <si>
    <t xml:space="preserve">Magánszemélyek jövedelemadói</t>
  </si>
  <si>
    <t xml:space="preserve">Jövedelemadók</t>
  </si>
  <si>
    <t xml:space="preserve">29.</t>
  </si>
  <si>
    <t xml:space="preserve">Építményadó</t>
  </si>
  <si>
    <t xml:space="preserve">30.</t>
  </si>
  <si>
    <t xml:space="preserve">Telekadó</t>
  </si>
  <si>
    <t xml:space="preserve">Idegenforgalmi adó épület után</t>
  </si>
  <si>
    <t xml:space="preserve">Magánszemélyek kommunális adója</t>
  </si>
  <si>
    <t xml:space="preserve">Egyéb vagyoni típusú helyi adók</t>
  </si>
  <si>
    <t xml:space="preserve">31.</t>
  </si>
  <si>
    <t xml:space="preserve">Vagyoni típusú hely adók (29.+30.)</t>
  </si>
  <si>
    <t xml:space="preserve">31/a</t>
  </si>
  <si>
    <t xml:space="preserve">Termékek és szolgáltatások adói: Iparűzési adó - kötelező feladatra</t>
  </si>
  <si>
    <t xml:space="preserve">31/b</t>
  </si>
  <si>
    <t xml:space="preserve">Termékek és szolgáltatások adói: Iparűzési adó - önként vállalt feladatra</t>
  </si>
  <si>
    <t xml:space="preserve">31/c</t>
  </si>
  <si>
    <t xml:space="preserve">Termékek és szolgáltatások adói: Iparűzési adó - államigazgatási feladatra</t>
  </si>
  <si>
    <t xml:space="preserve">32.</t>
  </si>
  <si>
    <t xml:space="preserve">Termékek és szolgáltatások adói: Iparűzési adó</t>
  </si>
  <si>
    <t xml:space="preserve">33.</t>
  </si>
  <si>
    <t xml:space="preserve">Helyi önkormányzatokat megillető belföldi gépjárműadó</t>
  </si>
  <si>
    <t xml:space="preserve">Idegenforgalmi adó (tartózkodás alapján)</t>
  </si>
  <si>
    <t xml:space="preserve">34.</t>
  </si>
  <si>
    <t xml:space="preserve">Helyi környezetterhelési díj - Talajterhelési díj</t>
  </si>
  <si>
    <t xml:space="preserve">35.</t>
  </si>
  <si>
    <t xml:space="preserve">Egyéb helyi áruhasználati és szolgáltatási adók (=34.)</t>
  </si>
  <si>
    <t xml:space="preserve">36.</t>
  </si>
  <si>
    <t xml:space="preserve">Igazgatási szolgáltatási díjak</t>
  </si>
  <si>
    <t xml:space="preserve">37/a</t>
  </si>
  <si>
    <t xml:space="preserve">Környezetvédelmi bírság 30 % KDV-KTVF-től</t>
  </si>
  <si>
    <t xml:space="preserve">37/b</t>
  </si>
  <si>
    <t xml:space="preserve">Fapótlási bírság</t>
  </si>
  <si>
    <t xml:space="preserve">37/c</t>
  </si>
  <si>
    <t xml:space="preserve">Környezetvédelmi eljárási bírság (helyi)</t>
  </si>
  <si>
    <t xml:space="preserve">37.</t>
  </si>
  <si>
    <t xml:space="preserve">Környezetvédelmi bírság</t>
  </si>
  <si>
    <t xml:space="preserve">38.</t>
  </si>
  <si>
    <t xml:space="preserve">Természetvédelmi bírság</t>
  </si>
  <si>
    <t xml:space="preserve">39/A.</t>
  </si>
  <si>
    <t xml:space="preserve">Eljárási illeték</t>
  </si>
  <si>
    <t xml:space="preserve">39/B.</t>
  </si>
  <si>
    <t xml:space="preserve">Építésügyi bírság</t>
  </si>
  <si>
    <t xml:space="preserve">39.</t>
  </si>
  <si>
    <t xml:space="preserve">Eljárási illeték és Építésügyi bírság</t>
  </si>
  <si>
    <t xml:space="preserve">40/a</t>
  </si>
  <si>
    <t xml:space="preserve">Közösségi eljárási bírság (Tiltott magatartás)</t>
  </si>
  <si>
    <t xml:space="preserve">40/b</t>
  </si>
  <si>
    <t xml:space="preserve">Közterület Felügyelet által kiszabott bírság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41/b</t>
  </si>
  <si>
    <t xml:space="preserve">Birtokvédelmi bírság</t>
  </si>
  <si>
    <t xml:space="preserve">41/c</t>
  </si>
  <si>
    <t xml:space="preserve">Építési eljárási bírság</t>
  </si>
  <si>
    <t xml:space="preserve">41/d</t>
  </si>
  <si>
    <t xml:space="preserve">Iparker eljárási bírság</t>
  </si>
  <si>
    <t xml:space="preserve">41/e</t>
  </si>
  <si>
    <t xml:space="preserve">Idegen adóbevétel (adók módjára behajtandó idegen köztartozások, továbbutalandó)</t>
  </si>
  <si>
    <t xml:space="preserve">41/f</t>
  </si>
  <si>
    <t xml:space="preserve">Egyéb bevétel (más hatóság által kiszabott szab.sértési bírságok, önk-nál marad)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43.</t>
  </si>
  <si>
    <t xml:space="preserve">Egyéb helyi közhatalmi bevételek</t>
  </si>
  <si>
    <t xml:space="preserve">44.</t>
  </si>
  <si>
    <t xml:space="preserve">Egyéb helyi közhatalmi bevételek (37.+….+43.)</t>
  </si>
  <si>
    <t xml:space="preserve">45.</t>
  </si>
  <si>
    <t xml:space="preserve">Közhatalmi bevételek (31.+32.+33.+35.+36.+44.)</t>
  </si>
  <si>
    <t xml:space="preserve">46.</t>
  </si>
  <si>
    <t xml:space="preserve">MŰKÖDÉSI BEVÉTELEK</t>
  </si>
  <si>
    <t xml:space="preserve">47.</t>
  </si>
  <si>
    <t xml:space="preserve">Alkalmazottak térítési díjbevétele</t>
  </si>
  <si>
    <t xml:space="preserve">Konténer, közterület bérleti díj</t>
  </si>
  <si>
    <t xml:space="preserve">Terembérlet (Házasságkötő terem)</t>
  </si>
  <si>
    <t xml:space="preserve">Bérleti és lízing díjbevétel</t>
  </si>
  <si>
    <t xml:space="preserve">Egyéb szolgáltatások nyújtása miatti bevételek</t>
  </si>
  <si>
    <t xml:space="preserve">Üdülő bevételek - Balatonszárszó</t>
  </si>
  <si>
    <t xml:space="preserve">Üdülő bevételek -Tusnádfürdő</t>
  </si>
  <si>
    <t xml:space="preserve">Hirdetési djíak</t>
  </si>
  <si>
    <t xml:space="preserve">Kertvárosi kártya értékesítéséből származó bevétel</t>
  </si>
  <si>
    <t xml:space="preserve">Házasságkötés külső helyszín</t>
  </si>
  <si>
    <t xml:space="preserve">Szerződéskötés 0,5 % ktg. térítés</t>
  </si>
  <si>
    <t xml:space="preserve">48.</t>
  </si>
  <si>
    <t xml:space="preserve">Egyéb továbbszámlázott költség, telefon</t>
  </si>
  <si>
    <t xml:space="preserve">Egyéb továbbszámlázott költség ÁHB (pl.: köztemetés)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Egyéb továbbszámlázott költség AHK</t>
  </si>
  <si>
    <t xml:space="preserve">Fűtés melegvízdíj szolgáltatás (Centenáriumi Ltp. N. épület, Jókai u. 2. Cziráki utca - Egyenes utca)</t>
  </si>
  <si>
    <t xml:space="preserve">Szolgáltatási díjátalány (nem lakáscélú helyiség)</t>
  </si>
  <si>
    <t xml:space="preserve">Szolgáltatási díj (nem lakás célú helyiség)</t>
  </si>
  <si>
    <t xml:space="preserve">Egyéb továbbszámlázott költség ÁHK (Vagyonhasznosítás)</t>
  </si>
  <si>
    <t xml:space="preserve">49.</t>
  </si>
  <si>
    <t xml:space="preserve">Egyéb ingatlanüzemeltetési bevételek</t>
  </si>
  <si>
    <t xml:space="preserve">Kártalanítás</t>
  </si>
  <si>
    <t xml:space="preserve">Szolgáltatási díj átalány (bérlakások)(szociális)</t>
  </si>
  <si>
    <t xml:space="preserve">Szolg. Díj - szoc.lakás - vízdíj</t>
  </si>
  <si>
    <t xml:space="preserve">Szolg.díj szociális - csat.díj</t>
  </si>
  <si>
    <t xml:space="preserve">Szolg.díj szociális -szippantás</t>
  </si>
  <si>
    <t xml:space="preserve">Szolg.díj szociális.- k.vil.alapdíjas</t>
  </si>
  <si>
    <t xml:space="preserve">Szolg.díj szociális.- k.vil.alapdíj nélkül</t>
  </si>
  <si>
    <t xml:space="preserve">Szolg.díj szociális.- tart.kémény</t>
  </si>
  <si>
    <t xml:space="preserve">Szolg.díj szociális.- műk.kémény</t>
  </si>
  <si>
    <t xml:space="preserve">Szolg.díj szociális.- szemétsz.díj</t>
  </si>
  <si>
    <t xml:space="preserve">Közös költség üz.része (egyéb díj)  szoc. lakás</t>
  </si>
  <si>
    <t xml:space="preserve">Késedelmi kamat lakbér szociális</t>
  </si>
  <si>
    <t xml:space="preserve">Szolg.díj költségelvű lakás.- vízdíj</t>
  </si>
  <si>
    <t xml:space="preserve">Szolg.díj költségelvű - csat.díj</t>
  </si>
  <si>
    <t xml:space="preserve">Szolg.díj költségelvű -szippantás</t>
  </si>
  <si>
    <t xml:space="preserve">Szolg.díj költségelvű - k.vil.alapdíjas</t>
  </si>
  <si>
    <t xml:space="preserve">Szolg.díj költségelvű.- k.vil.alapdíj nélkül</t>
  </si>
  <si>
    <t xml:space="preserve">Szolg.díj költségelvű - tart.kémény</t>
  </si>
  <si>
    <t xml:space="preserve">Szolg.díj költségelvű - műk.kémény</t>
  </si>
  <si>
    <t xml:space="preserve">Szolg.díj költségelvű - szemétsz.díj</t>
  </si>
  <si>
    <t xml:space="preserve">Szolgáltatási díj átalány (költségelvű lakások)</t>
  </si>
  <si>
    <t xml:space="preserve">Közös költség üzemeltetési része (egyéb díj) Költségelvű lakás</t>
  </si>
  <si>
    <t xml:space="preserve">Késedelmi kamat költségelvű lakás</t>
  </si>
  <si>
    <t xml:space="preserve">Költségelvű bérlakások szolgáltatási díja</t>
  </si>
  <si>
    <t xml:space="preserve">50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Lakbér</t>
  </si>
  <si>
    <t xml:space="preserve">Lakbér bérbeszámítás</t>
  </si>
  <si>
    <t xml:space="preserve">Költségelvű bérlakások bérleti díja</t>
  </si>
  <si>
    <t xml:space="preserve">Önkormányzati lakások lakbérbevétele</t>
  </si>
  <si>
    <t xml:space="preserve">Önkormányzati egyéb helyiségek bérbeadása</t>
  </si>
  <si>
    <t xml:space="preserve">Szolgáltatási díj átalány</t>
  </si>
  <si>
    <t xml:space="preserve">Mezőgazdasági terület - használati díj</t>
  </si>
  <si>
    <t xml:space="preserve">Terület bérlet és közterület</t>
  </si>
  <si>
    <t xml:space="preserve">Egyéb önkormányzati tárgyi eszköz bérbeadásából származó bevételek </t>
  </si>
  <si>
    <t xml:space="preserve">Egyéb önkormányzati vagyon bérbeadásából származó bevételek</t>
  </si>
  <si>
    <t xml:space="preserve">51.</t>
  </si>
  <si>
    <t xml:space="preserve">Önkormányzati vagyon bérleti és lízing díjbevétele</t>
  </si>
  <si>
    <t xml:space="preserve">Önkormányzati vagyon haszonbérbe adásából származó bevétel</t>
  </si>
  <si>
    <t xml:space="preserve">Önkormányzati lakások cseréjéből származó bevételek</t>
  </si>
  <si>
    <t xml:space="preserve">Egyéb önkormányzati tulajdonosi bevételek</t>
  </si>
  <si>
    <t xml:space="preserve">52.</t>
  </si>
  <si>
    <t xml:space="preserve">Önkormányzati alrendszer tulajdonosi bevételei (50.+51.)</t>
  </si>
  <si>
    <t xml:space="preserve">Önkormányzati többségi tulajdonú vállalkozástól kapott osztalékbevétel</t>
  </si>
  <si>
    <t xml:space="preserve">Egyéb önkormányzati osztalékbevétel</t>
  </si>
  <si>
    <t xml:space="preserve">Egyéb önkormányzati hozambevétel</t>
  </si>
  <si>
    <t xml:space="preserve">Önkormányzati alrendszer osztalékbevételei</t>
  </si>
  <si>
    <t xml:space="preserve">elrejt</t>
  </si>
  <si>
    <t xml:space="preserve">Tulajdonosi bevételek (=52)</t>
  </si>
  <si>
    <t xml:space="preserve">Kiszámlázott egyenes adózású értékesített termékek, nyújtott szolgáltatások általános forgalmi adója</t>
  </si>
  <si>
    <t xml:space="preserve">Kiszámlázott egyenes adózású értékesített tárgyi eszközök, immateriális javak általános forgalmi adója</t>
  </si>
  <si>
    <t xml:space="preserve">Kiszámlázott általános forgalmi adó</t>
  </si>
  <si>
    <t xml:space="preserve">53.</t>
  </si>
  <si>
    <t xml:space="preserve">Államháztartáson belülről kapott kamatbevételek</t>
  </si>
  <si>
    <t xml:space="preserve">54/A.</t>
  </si>
  <si>
    <t xml:space="preserve">Államháztartáson kívüli betétek után kapott kamatbevételek</t>
  </si>
  <si>
    <t xml:space="preserve">Államháztartáson kívüli vásárolt hitelviszonyt megtestesítő értékpapírok kamatbevételei, kamatjellegű bevételei</t>
  </si>
  <si>
    <t xml:space="preserve">Államháztartáson kívüli adott kölcsön, visszatérítendő támogatás, egyéb követelés jellegű tételek után kapott kamatbevételek (kivéve késedelmi kamatok) </t>
  </si>
  <si>
    <t xml:space="preserve">54/B.</t>
  </si>
  <si>
    <t xml:space="preserve">Államháztartáson kívüli egyéb kamatbevételek</t>
  </si>
  <si>
    <t xml:space="preserve">Államháztartáson kívülről kapott kamatbevételek</t>
  </si>
  <si>
    <t xml:space="preserve">54.</t>
  </si>
  <si>
    <t xml:space="preserve">Foglalkoztatott, ellátott, hallgató, tanuló kártérítési bevétele</t>
  </si>
  <si>
    <t xml:space="preserve">Biztosítók által fizetett kártérítési bevételek</t>
  </si>
  <si>
    <t xml:space="preserve">Egyéb kártérítési bevételek</t>
  </si>
  <si>
    <t xml:space="preserve">Egyéb bevételek</t>
  </si>
  <si>
    <t xml:space="preserve">Adók módjára behajtandó köztartozás végrehajtási költség visszatérülése, önrevízió miatti bevételek</t>
  </si>
  <si>
    <t xml:space="preserve">Egyéb költség-visszatérítések, utólagos egyéb térítések bevétele</t>
  </si>
  <si>
    <t xml:space="preserve">Egyéb különféle működési bevételek</t>
  </si>
  <si>
    <t xml:space="preserve">55.</t>
  </si>
  <si>
    <t xml:space="preserve">Vagyonhasznosítási Iroda végrehajtási költség és kamat bevételei</t>
  </si>
  <si>
    <t xml:space="preserve">Késedelmi kamat, kötbér bánatpénz bevételek</t>
  </si>
  <si>
    <t xml:space="preserve">Közbeszerzési ajánlati biztosíték, pályázati díjbevételek</t>
  </si>
  <si>
    <t xml:space="preserve">Egyéb biztosítékok (kaució) bevételei</t>
  </si>
  <si>
    <t xml:space="preserve">56.</t>
  </si>
  <si>
    <t xml:space="preserve">Működési bevételek (47.+48.+49.+53/1.+53/2+54.+55.)</t>
  </si>
  <si>
    <t xml:space="preserve">57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Egyéb vállalkozástól működési célú visszatérítendő támogatások, kölcsönök visszatérülése</t>
  </si>
  <si>
    <t xml:space="preserve">Egyéb  nem pénzügyi vállalkozástól működési célú visszatérítendő támogatások, kölcsönök visszatérülése</t>
  </si>
  <si>
    <t xml:space="preserve">Háztartásoktól működési célú visszatérítendő támogatások, kölcsönök visszatérülése</t>
  </si>
  <si>
    <t xml:space="preserve">Nonprofit szervezettől működési célú visszatérítendő támogatások, kölcsönök visszatérülése</t>
  </si>
  <si>
    <t xml:space="preserve">Egyházi jogi személytől működési célú visszatérítendő támogatások, kölcsönök visszatérülése</t>
  </si>
  <si>
    <t xml:space="preserve">59.</t>
  </si>
  <si>
    <t xml:space="preserve">Működési célú visszatérítendő támogatások, kölcsönök visszatérülése (=58.)</t>
  </si>
  <si>
    <t xml:space="preserve">Lehívott bankgarancia</t>
  </si>
  <si>
    <t xml:space="preserve">Pénzügyi vállalkozástó működési célú átvett pénzeszközök</t>
  </si>
  <si>
    <t xml:space="preserve">Állami többségi tulajdonú  nem pénzügyi vállalkozástól működési célú átvett pénzeszközök</t>
  </si>
  <si>
    <t xml:space="preserve">Önkormányzati többségi tulajdonú  nem pénzügyi vállalkozástól működési célú átvett pénzeszközök</t>
  </si>
  <si>
    <t xml:space="preserve">Környezetvédelmi támogatás (Hungarocontroll pályázat)</t>
  </si>
  <si>
    <t xml:space="preserve">Egyéb vállalkozástól működési célú átvett pénzeszközök</t>
  </si>
  <si>
    <t xml:space="preserve">Egyéb  nem pénzügyi vállalkozástól működési célú átvett pénzeszközök</t>
  </si>
  <si>
    <t xml:space="preserve">Háztartásoktól működési célú átvett pénzeszközök</t>
  </si>
  <si>
    <t xml:space="preserve">Nonprofit szervezettől működési célú átvett pénzeszközök</t>
  </si>
  <si>
    <t xml:space="preserve">Egyházi jogi személytől működési célú átvett pénzeszközök</t>
  </si>
  <si>
    <t xml:space="preserve">Európai Uniótól működési célú átvett pénzeszközök</t>
  </si>
  <si>
    <t xml:space="preserve">Kormányoktól és nemzetközi szervezetektől működési célú átvett pénzeszközök</t>
  </si>
  <si>
    <t xml:space="preserve">Egyéb külföldiektől működési célú átvett pénzeszközök</t>
  </si>
  <si>
    <t xml:space="preserve">60.</t>
  </si>
  <si>
    <t xml:space="preserve">Egyéb működési célú átvett pénzeszközök</t>
  </si>
  <si>
    <t xml:space="preserve">61.</t>
  </si>
  <si>
    <t xml:space="preserve">Működési célú átvett pénzeszközök (59.+60.)</t>
  </si>
  <si>
    <t xml:space="preserve">62.</t>
  </si>
  <si>
    <t xml:space="preserve">FELHALMOZÁSI BEVÉTELEK</t>
  </si>
  <si>
    <t xml:space="preserve">Belterületi utak szilárd burkolattal való ellátása</t>
  </si>
  <si>
    <t xml:space="preserve">Közművelődési érdekeltségnövelő támogatás (Corvin Művelődési Ház)</t>
  </si>
  <si>
    <t xml:space="preserve">Lakossági közműtámogatás</t>
  </si>
  <si>
    <t xml:space="preserve">63.</t>
  </si>
  <si>
    <t xml:space="preserve">Felhalmozási célú központosított támogatások</t>
  </si>
  <si>
    <t xml:space="preserve">64.</t>
  </si>
  <si>
    <t xml:space="preserve">Fővárosi Önkormányzat által kiírt TÉR_KÖZ pályázat: Szilas-patak kerékpáros közösségi park - közösségi zöldterület rehabilitációja"</t>
  </si>
  <si>
    <t xml:space="preserve">65.</t>
  </si>
  <si>
    <t xml:space="preserve">UniCredit hitel visszafizetéséhez kapcsolódó</t>
  </si>
  <si>
    <t xml:space="preserve">66.</t>
  </si>
  <si>
    <t xml:space="preserve">Egyéb felhalmozási célú támogatás (64.+65.)</t>
  </si>
  <si>
    <t xml:space="preserve">67.</t>
  </si>
  <si>
    <t xml:space="preserve">Felhalmozási célú önkormányzati támogatások (63.+66.)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igénybevétele államháztartáson belülről</t>
  </si>
  <si>
    <t xml:space="preserve">Központi költségvetési szervtől felhalmozási célú támogatások bevételei</t>
  </si>
  <si>
    <t xml:space="preserve">Központi kezelésű előirányzattól felhalmozási célú támogatások bevételei</t>
  </si>
  <si>
    <t xml:space="preserve">Fejezeti kezelésű előirányzattól EU-s programok és azok hazai társfinanszírozása miatt felhalmozási célú támogatások bevételei</t>
  </si>
  <si>
    <t xml:space="preserve">Egyéb fejezeti kezelésű előirányzattól felhalmozási célú támogatások bevételei</t>
  </si>
  <si>
    <t xml:space="preserve">Fejezeti kezelésű előirányzattól felhalmozási célú támogatások</t>
  </si>
  <si>
    <t xml:space="preserve">Egyéb felhalmozási célú támogatások bevételei államháztartáson belülről</t>
  </si>
  <si>
    <t xml:space="preserve">68.</t>
  </si>
  <si>
    <t xml:space="preserve">Felhalmozási célú támogatások bevételei államháztartáson belülről (=60.)</t>
  </si>
  <si>
    <t xml:space="preserve">69.</t>
  </si>
  <si>
    <t xml:space="preserve">70.</t>
  </si>
  <si>
    <t xml:space="preserve">Lakótelkek értékesítése</t>
  </si>
  <si>
    <t xml:space="preserve">71.</t>
  </si>
  <si>
    <t xml:space="preserve">Egyéb célú telkek értékesítése</t>
  </si>
  <si>
    <t xml:space="preserve">72.</t>
  </si>
  <si>
    <t xml:space="preserve">Telkek értékesítése (70.+71.)</t>
  </si>
  <si>
    <t xml:space="preserve">73.</t>
  </si>
  <si>
    <t xml:space="preserve">Lakóépület (lakás) értékesítése</t>
  </si>
  <si>
    <t xml:space="preserve">74.</t>
  </si>
  <si>
    <t xml:space="preserve">Egyéb épületek értékesítése - Nem lakáscélú helyiségek</t>
  </si>
  <si>
    <t xml:space="preserve">75.</t>
  </si>
  <si>
    <t xml:space="preserve">Épületek értékesítése (73.+74.)</t>
  </si>
  <si>
    <t xml:space="preserve">76.</t>
  </si>
  <si>
    <t xml:space="preserve">Egyéb építmények értékesítése</t>
  </si>
  <si>
    <t xml:space="preserve">77.</t>
  </si>
  <si>
    <t xml:space="preserve">Ingatlanok értékesítése (72.+75.+76.)</t>
  </si>
  <si>
    <t xml:space="preserve">78.</t>
  </si>
  <si>
    <t xml:space="preserve">Informatikai eszközök értékesítése</t>
  </si>
  <si>
    <t xml:space="preserve">79.</t>
  </si>
  <si>
    <t xml:space="preserve">Egyéb gép, berendezés és felszerelés értékesítése</t>
  </si>
  <si>
    <t xml:space="preserve">80.</t>
  </si>
  <si>
    <t xml:space="preserve">Jármű értékesítése</t>
  </si>
  <si>
    <t xml:space="preserve">81.</t>
  </si>
  <si>
    <t xml:space="preserve">Egyéb tárgyi eszközök értékesítése (78.+…+80.)</t>
  </si>
  <si>
    <t xml:space="preserve">82.</t>
  </si>
  <si>
    <t xml:space="preserve">83.</t>
  </si>
  <si>
    <t xml:space="preserve">Felhalmozási bevételek (69.+77.+81.+82.)</t>
  </si>
  <si>
    <t xml:space="preserve">84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Önkormányzati többségi tulajdonú  nem pénzügyi vállalkozástól felhalmozási célú visszatérítendő támogatások, kölcsönök visszatérülése</t>
  </si>
  <si>
    <t xml:space="preserve">Egyéb vállalkozástól felhalmozási célú visszatérítendő támogatások, kölcsönök visszatérülése</t>
  </si>
  <si>
    <t xml:space="preserve">Egyéb  nem pénzügyi vállalkozástól felhalmozási célú visszatérítendő támogatások, kölcsönök visszatérülése</t>
  </si>
  <si>
    <t xml:space="preserve">Helyi támogatás visszafizetése</t>
  </si>
  <si>
    <t xml:space="preserve">Visszatérítendő támogatás</t>
  </si>
  <si>
    <t xml:space="preserve">Egyéb lakástámogatás - Munkáltatói kölcsön visszafizetése</t>
  </si>
  <si>
    <t xml:space="preserve">85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Egyházi jogi személytől felhalmozási célú visszatérítendő támogatások, kölcsönök visszatérülése</t>
  </si>
  <si>
    <t xml:space="preserve">86.</t>
  </si>
  <si>
    <t xml:space="preserve">Felhalmozási célú visszatérítendő támogatások, kölcsönök visszatérülése államháztartáson kívülről (=78.)</t>
  </si>
  <si>
    <t xml:space="preserve">Pénzügyi vállalkozástó felhalmozási célú átvett pénzeszközök</t>
  </si>
  <si>
    <t xml:space="preserve">Állami többségi tulajdonú  nem pénzügyi vállalkozástól felhalmozási célú átvett pénzeszközök</t>
  </si>
  <si>
    <t xml:space="preserve">Önkormányzati többségi tulajdonú  nem pénzügyi vállalkozástól felhalmozási célú átvett pénzeszközök</t>
  </si>
  <si>
    <t xml:space="preserve">Egyéb vállalkozástól felhalmozási célú átvett pénzeszközök</t>
  </si>
  <si>
    <t xml:space="preserve">Egyéb  nem pénzügyi vállalkozástól felhalmozási célú átvett pénzeszközök</t>
  </si>
  <si>
    <t xml:space="preserve">Önerős útépítés lakossági önrész</t>
  </si>
  <si>
    <t xml:space="preserve">Önerős csatorna részletfizetés</t>
  </si>
  <si>
    <t xml:space="preserve">Szennyvízcsatorna építés utólagos rákötés kötelezés bevétele</t>
  </si>
  <si>
    <t xml:space="preserve">87.</t>
  </si>
  <si>
    <t xml:space="preserve">Háztartásoktól felhalmozási célú átvett pénzeszközök</t>
  </si>
  <si>
    <t xml:space="preserve">Nonprofit szervezettől felhalmozási célú átvett pénzeszközök</t>
  </si>
  <si>
    <t xml:space="preserve">Egyházi jogi személytől felhalmozási célú átvett pénzeszközök</t>
  </si>
  <si>
    <t xml:space="preserve">Európai Uniótól felhalmozási célú átvett pénzeszközök</t>
  </si>
  <si>
    <t xml:space="preserve">Kormányoktól és nemzetközi szervezetektől átvett felhalmozási célú átvett pénzeszközök</t>
  </si>
  <si>
    <t xml:space="preserve">Egyéb külföldiektől felhalmozási célú átvett pénzeszközök</t>
  </si>
  <si>
    <t xml:space="preserve">88.</t>
  </si>
  <si>
    <t xml:space="preserve">Egyéb felhalmozási célú átvett pénzeszközök (=87.)</t>
  </si>
  <si>
    <t xml:space="preserve">89.</t>
  </si>
  <si>
    <t xml:space="preserve">Felhalmozási célú átvett pénzeszközök (86.+88.)</t>
  </si>
  <si>
    <t xml:space="preserve">90.</t>
  </si>
  <si>
    <t xml:space="preserve">Önkormányzat költségvetési bevételei mindösszesen (27.+45.+56.+61.+67.+83.+89.)</t>
  </si>
  <si>
    <t xml:space="preserve">Finanszírozási bevételek - Befektetési célú belföldi értékpapírok beváltása, értékesítése</t>
  </si>
  <si>
    <t xml:space="preserve">91.</t>
  </si>
  <si>
    <t xml:space="preserve">Finanszírozási bevételek - Maradvány felhasználás</t>
  </si>
  <si>
    <t xml:space="preserve">2. melléklet a 22/2014. (XI. 24.) Ök.  rendelettel módosított 2/2014. (II. 17.) önkormányzati rendelethez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2014. évi I. számú módosítás</t>
  </si>
  <si>
    <t xml:space="preserve">2014. évi II. számú módosítás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A költségvetési szerv fenntartásához kapott állami támogatás:</t>
  </si>
  <si>
    <t xml:space="preserve">2.1. melléklet a 22/2014. (XI. 24.) Ök.  rendelettel módosított 2/2014. (II. 17.) önkormányzati rendelethez</t>
  </si>
  <si>
    <t xml:space="preserve">Budapest XVI. kerületi Polgármesteri Hivatal</t>
  </si>
  <si>
    <t xml:space="preserve">01</t>
  </si>
  <si>
    <t xml:space="preserve">Finanszírozási bevételek (9.1.+9.3.)</t>
  </si>
  <si>
    <t xml:space="preserve">2.1.A. melléklet a 22/2014. (XI. 24.) Ök. rendelettel módosított 2/2014. (II. 17.) önkormányzati rendelethez</t>
  </si>
  <si>
    <t xml:space="preserve">Budapest XVI. kerületi Polgármesteri Hivatal személyi juttatások és munkaadókat terhelő járulékok és szociális hozzájárulási adó</t>
  </si>
  <si>
    <t xml:space="preserve">2014. évi tervezett előirányzat</t>
  </si>
  <si>
    <t xml:space="preserve">SZEMÉLYI JUTTATÁSOK</t>
  </si>
  <si>
    <t xml:space="preserve">Alapilletmények</t>
  </si>
  <si>
    <t xml:space="preserve">2/a</t>
  </si>
  <si>
    <t xml:space="preserve">Ebből: Közterület felügyelet</t>
  </si>
  <si>
    <t xml:space="preserve">Illetménykiegészítések</t>
  </si>
  <si>
    <t xml:space="preserve">3/a</t>
  </si>
  <si>
    <t xml:space="preserve">Nyelvpótlék</t>
  </si>
  <si>
    <t xml:space="preserve">Egyéb kötelező pótlékok</t>
  </si>
  <si>
    <t xml:space="preserve">Egyéb feltételtől függő pótlékok és juttatások</t>
  </si>
  <si>
    <t xml:space="preserve">Egyéb juttatás</t>
  </si>
  <si>
    <t xml:space="preserve">Törvény szerinti illetmények, munkabérek (2.+…+7.)</t>
  </si>
  <si>
    <t xml:space="preserve">Normatív jutalom</t>
  </si>
  <si>
    <t xml:space="preserve">10/A.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0/B.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11/A.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1/B.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1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1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Céljuttatás, projektprémium</t>
  </si>
  <si>
    <t xml:space="preserve">Készenléti, ügyeleti, helyettesítési díj</t>
  </si>
  <si>
    <t xml:space="preserve">Túlóra, túlszolgálat</t>
  </si>
  <si>
    <t xml:space="preserve">Végkielégítés</t>
  </si>
  <si>
    <t xml:space="preserve">Jubileumi jutalom</t>
  </si>
  <si>
    <t xml:space="preserve">Étkezési hozzájárulás</t>
  </si>
  <si>
    <t xml:space="preserve">Üdülési hozzájárulás</t>
  </si>
  <si>
    <t xml:space="preserve">Erzsébet-utalvány </t>
  </si>
  <si>
    <t xml:space="preserve">Széchenyi Pihenő Kártya</t>
  </si>
  <si>
    <t xml:space="preserve">Iskolakezdési támogatás</t>
  </si>
  <si>
    <t xml:space="preserve">Önkéntes biztosító pénztárakba befizetés </t>
  </si>
  <si>
    <t xml:space="preserve">Egyéb béren kívüli juttatások - Helyi közlekedési bérlet, sportbelépő, sportbérlet, kulturális rendezvény belépő</t>
  </si>
  <si>
    <t xml:space="preserve">Béren kívüli juttatások (Kafetéria) (19.+…+25.)</t>
  </si>
  <si>
    <t xml:space="preserve">Ruházati költségtérítés</t>
  </si>
  <si>
    <t xml:space="preserve">Közlekedési költségtérítés</t>
  </si>
  <si>
    <t xml:space="preserve">Egyéb költségtérítések</t>
  </si>
  <si>
    <t xml:space="preserve">Albérleti díj hozzájárulás</t>
  </si>
  <si>
    <t xml:space="preserve">Családalapítási támogatás</t>
  </si>
  <si>
    <t xml:space="preserve">Letelepedési segély</t>
  </si>
  <si>
    <t xml:space="preserve">Lakhatási támogatások (30.+…+32.)</t>
  </si>
  <si>
    <t xml:space="preserve">Szociális támogatások</t>
  </si>
  <si>
    <t xml:space="preserve">Belföldi napidíj</t>
  </si>
  <si>
    <t xml:space="preserve">Külföldi napidíj</t>
  </si>
  <si>
    <t xml:space="preserve">Biztosítási díjak</t>
  </si>
  <si>
    <t xml:space="preserve">Kereset-kiegészítés fedezete, foglalkoztatottak kompenzációja</t>
  </si>
  <si>
    <t xml:space="preserve">Foglalkoztatottakat megillető munkáltatói kártérítési kiadások, egyéb kiegészítések</t>
  </si>
  <si>
    <t xml:space="preserve">Egyéb sajátos juttatások</t>
  </si>
  <si>
    <t xml:space="preserve">Foglalkoztatottak egyéb személyi juttatásai (35.+…+40.)</t>
  </si>
  <si>
    <t xml:space="preserve">Foglalkoztatottak személyi juttatásai (8.+….+18.+26.+…+29.+33.+34.+41.)</t>
  </si>
  <si>
    <t xml:space="preserve">Önkormányzati képviselők, polgármesterek, közgyűlés elnökök, tagjainak juttatásai</t>
  </si>
  <si>
    <t xml:space="preserve">Egyéb választott tisztségviselők juttatásai</t>
  </si>
  <si>
    <t xml:space="preserve">Választott tisztségviselők juttatásai (43.+44.)</t>
  </si>
  <si>
    <t xml:space="preserve">Állományba nem tartozók megbízási díja</t>
  </si>
  <si>
    <t xml:space="preserve">47/A.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normatív tiszteletdíja, megbízási díja</t>
    </r>
  </si>
  <si>
    <t xml:space="preserve">47/B.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48/A.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K</t>
    </r>
    <r>
      <rPr>
        <sz val="10"/>
        <color rgb="FF000000"/>
        <rFont val="Times New Roman"/>
        <family val="1"/>
        <charset val="238"/>
      </rPr>
      <t xml:space="preserve">ülsősök normatív tiszteletdíja, megbízási díja</t>
    </r>
  </si>
  <si>
    <t xml:space="preserve">48/B.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49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49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50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50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Munkavégzésre irányuló egyéb jogviszonyban nem saját foglalkoztatottnak fizetett juttatások (46.+50.)</t>
  </si>
  <si>
    <t xml:space="preserve">További munkaviszonyt létesítők juttatásai</t>
  </si>
  <si>
    <t xml:space="preserve">Felmentett munkavállalók egyéb juttatásai</t>
  </si>
  <si>
    <t xml:space="preserve">Reprezentációs kiadások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 normatív</t>
    </r>
  </si>
  <si>
    <t xml:space="preserve">54/b.</t>
  </si>
  <si>
    <r>
      <rPr>
        <sz val="10"/>
        <color rgb="FF000000"/>
        <rFont val="Times New Roman"/>
        <family val="1"/>
        <charset val="238"/>
      </rPr>
      <t xml:space="preserve">    </t>
    </r>
    <r>
      <rPr>
        <b val="true"/>
        <sz val="10"/>
        <color rgb="FF000000"/>
        <rFont val="Times New Roman"/>
        <family val="1"/>
        <charset val="238"/>
      </rPr>
      <t xml:space="preserve">   Európai Parlament tagjai választás normatív</t>
    </r>
  </si>
  <si>
    <t xml:space="preserve">54/c.</t>
  </si>
  <si>
    <r>
      <rPr>
        <sz val="10"/>
        <color rgb="FF000000"/>
        <rFont val="Times New Roman"/>
        <family val="1"/>
        <charset val="238"/>
      </rPr>
      <t xml:space="preserve">      </t>
    </r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 normatív</t>
    </r>
  </si>
  <si>
    <t xml:space="preserve">54/d.</t>
  </si>
  <si>
    <t xml:space="preserve">      Nemzetiségi önkormányzati képviselők választása normatív</t>
  </si>
  <si>
    <t xml:space="preserve">54/e.</t>
  </si>
  <si>
    <t xml:space="preserve">      Nemzetiségi önkormányzati képviselők választása saját</t>
  </si>
  <si>
    <t xml:space="preserve">Egyéb külső személyi juttatások (52.+…+54.)</t>
  </si>
  <si>
    <t xml:space="preserve">Külső személyi juttatások (45.+51.+55.)</t>
  </si>
  <si>
    <t xml:space="preserve">Személyi juttatások  (42.+56.)</t>
  </si>
  <si>
    <t xml:space="preserve">MUNKAADÓKAT TERHELŐ JÁRULÉKOK ÉS SZOCIÁLIS HOZZÁJÁRULÁSI ADÓ</t>
  </si>
  <si>
    <t xml:space="preserve">Szociális hozzájárulási adó (27 %)</t>
  </si>
  <si>
    <t xml:space="preserve">59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59/f</t>
  </si>
  <si>
    <t xml:space="preserve">           Helyi önkormányzati képviselők és polgármesterek választás normatív</t>
  </si>
  <si>
    <t xml:space="preserve">59/g</t>
  </si>
  <si>
    <t xml:space="preserve">           Helyi önkormányzati képviselők és polgármesterek választása saját</t>
  </si>
  <si>
    <t xml:space="preserve">59/h</t>
  </si>
  <si>
    <t xml:space="preserve">Nemzetiségi önkormányzati képviselők választása normatív</t>
  </si>
  <si>
    <t xml:space="preserve">59/i</t>
  </si>
  <si>
    <t xml:space="preserve">Nemzetiségi önkormányzati képviselők választása saját</t>
  </si>
  <si>
    <t xml:space="preserve">Egyszerűsített közteherviselési hozzájárulás (EKHO)</t>
  </si>
  <si>
    <t xml:space="preserve">Egészségügyi hozzájárulás</t>
  </si>
  <si>
    <t xml:space="preserve">Táppénz hozzájárulás</t>
  </si>
  <si>
    <t xml:space="preserve">Korkedvezmény-biztosítási járulék</t>
  </si>
  <si>
    <t xml:space="preserve">Rehabilitációs hozzájárulás</t>
  </si>
  <si>
    <t xml:space="preserve">Munkáltatót terhelő személyi jövedelemadó</t>
  </si>
  <si>
    <t xml:space="preserve">Egyéb munkaadókat terhelő járulékok</t>
  </si>
  <si>
    <t xml:space="preserve">Munkaadókat terhelő járulékok és szociális hozzájárulási adó (59.+…+66.)</t>
  </si>
  <si>
    <t xml:space="preserve">2.1.B. melléklet a 22/2014. (XI. 24.) Ök. rendelettel módosított 2/2014. (II. 17.) önkormányzati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Vegyszerbeszerzés</t>
  </si>
  <si>
    <t xml:space="preserve">Könyv beszerzése </t>
  </si>
  <si>
    <t xml:space="preserve">Folyóirat beszerzése</t>
  </si>
  <si>
    <t xml:space="preserve">Egyéb információhordozó-beszerzése</t>
  </si>
  <si>
    <t xml:space="preserve">Egyéb szakmai anyagok beszerzése</t>
  </si>
  <si>
    <t xml:space="preserve">Szakmai anyagok beszerzése (2.+…+7.)</t>
  </si>
  <si>
    <t xml:space="preserve">Élelmiszer-beszerzés</t>
  </si>
  <si>
    <t xml:space="preserve">Irodaszer-, nyomtatványbeszerzés, sokszorosításhoz kapcsolódó anyagbeszerzés</t>
  </si>
  <si>
    <t xml:space="preserve">Tüzelőanyag-beszerzés</t>
  </si>
  <si>
    <t xml:space="preserve">Hajtó- és kenőanyag-beszerzés</t>
  </si>
  <si>
    <t xml:space="preserve">Munkaruha, védőruha, formaruha, egyenruha beszerzés</t>
  </si>
  <si>
    <t xml:space="preserve">Egyéb üzemeltetési, fenntartási anyagbeszerzés</t>
  </si>
  <si>
    <t xml:space="preserve">Üzemeltetési anyagok beszerzése (9.+…+14.)</t>
  </si>
  <si>
    <t xml:space="preserve">Árubeszerzés</t>
  </si>
  <si>
    <t xml:space="preserve">Göngyöleg beszerzés</t>
  </si>
  <si>
    <t xml:space="preserve">Árubeszerzés (16.+17.)</t>
  </si>
  <si>
    <t xml:space="preserve">Készletbeszerzés (8.+15.+18.)</t>
  </si>
  <si>
    <t xml:space="preserve">Számítógépek, számítógépes rendszerek tervezési, tanácsadási, üzembehelyezési szolgáltatásai</t>
  </si>
  <si>
    <t xml:space="preserve">Számítástechnikai szoftverekhez, adatbázisokhoz kapcsolódó informatikai szolgáltatások</t>
  </si>
  <si>
    <t xml:space="preserve">Informatikai eszközök, szolgáltatások bérlete, lízingelése</t>
  </si>
  <si>
    <t xml:space="preserve">Informatikai eszközök karbantartási szolgáltatásai</t>
  </si>
  <si>
    <t xml:space="preserve">Adatátviteli célú távközlési díjak</t>
  </si>
  <si>
    <t xml:space="preserve">Egyéb különféle informatikai szolgáltatások</t>
  </si>
  <si>
    <t xml:space="preserve">Informatikai szolgáltatások igénybevétele (20.+…+25.)</t>
  </si>
  <si>
    <t xml:space="preserve">Nem adatátviteli célú távközlési díjak</t>
  </si>
  <si>
    <t xml:space="preserve">Egyéb különféle kommunikációs szolgáltatások</t>
  </si>
  <si>
    <t xml:space="preserve">Egyéb kommunikációs szolgáltatások (27.+28.)</t>
  </si>
  <si>
    <t xml:space="preserve">Kommunikációs szolgáltatások (26.+29.)</t>
  </si>
  <si>
    <t xml:space="preserve">Villamosenergia-szolgáltatási díjak</t>
  </si>
  <si>
    <t xml:space="preserve">Gázenergia-szolgáltatási díjak</t>
  </si>
  <si>
    <t xml:space="preserve">Víz-és csatornadíjak</t>
  </si>
  <si>
    <t xml:space="preserve">Közüzemi díjak (31.+…+33.)</t>
  </si>
  <si>
    <t xml:space="preserve">Vásárolt élelmezés</t>
  </si>
  <si>
    <t xml:space="preserve">Egyéb bérleti és lízing díjak</t>
  </si>
  <si>
    <t xml:space="preserve">Bérleti és lízing díjak (=36.)</t>
  </si>
  <si>
    <t xml:space="preserve">Karbantartási, kisjavítási szolgáltatások (kivéve informatikai eszközökhöz kapcsolódó)</t>
  </si>
  <si>
    <t xml:space="preserve">Államháztartáson belüli közvetített szolgáltatások </t>
  </si>
  <si>
    <t xml:space="preserve">Államháztartáson kívüli közvetített szolgáltatások </t>
  </si>
  <si>
    <t xml:space="preserve">Közvetített szolgáltatások (39.+40.)</t>
  </si>
  <si>
    <t xml:space="preserve">Vásárolt közszolgáltatások </t>
  </si>
  <si>
    <t xml:space="preserve">Számlázott szellemi tevékenység</t>
  </si>
  <si>
    <t xml:space="preserve">Egyéb szakmai szolgáltatások</t>
  </si>
  <si>
    <t xml:space="preserve">Szakmai tevékenységet segítő szolgáltatások (42.+… +44.)</t>
  </si>
  <si>
    <t xml:space="preserve">Biztosítási szolgáltatási díjak</t>
  </si>
  <si>
    <t xml:space="preserve">Pénzügyi, befektetési szolgáltatási díjak</t>
  </si>
  <si>
    <t xml:space="preserve">Szállítási szolgáltatási díjak</t>
  </si>
  <si>
    <t xml:space="preserve">Egyéb üzemeltetési, fenntartási szolgáltatások</t>
  </si>
  <si>
    <t xml:space="preserve">Egyéb szolgáltatások (46.+…+49.)</t>
  </si>
  <si>
    <t xml:space="preserve">Szolgáltatási kiadások (34.+35.+37.+38.+41.+45.+50.)</t>
  </si>
  <si>
    <t xml:space="preserve">Belföldi kiküldetések kiadásai</t>
  </si>
  <si>
    <t xml:space="preserve">Külföldi kiküldetések kiadásai</t>
  </si>
  <si>
    <t xml:space="preserve">Kiküldetések kiadásai (52.+53.)</t>
  </si>
  <si>
    <t xml:space="preserve">Reklám-és propagandakiadások</t>
  </si>
  <si>
    <t xml:space="preserve">Kiküldetések, reklám- és propaganda kiadások (54.+55.)</t>
  </si>
  <si>
    <t xml:space="preserve">Működési célú előzetesen felszámított levonható általános forgalmi adó</t>
  </si>
  <si>
    <t xml:space="preserve">Működési célú előzetesen felszámított le nem vonható általános forgalmi adó</t>
  </si>
  <si>
    <t xml:space="preserve">Működési célú előzetesen felszámított általános forgalmi adó (57.+58.)</t>
  </si>
  <si>
    <t xml:space="preserve">Kiszámlázott egyenes adózású értékesített termékek, nyújtott szolgáltatások áfabefizetése miatti kiadás</t>
  </si>
  <si>
    <t xml:space="preserve">Kiszámlázott egyenes adózású értékesített tárgyi eszközök, immateriális javak  áfabefizetése miatti kiadás</t>
  </si>
  <si>
    <t xml:space="preserve">Kiszámlázott fordított adózású vásárolt termékek, igénybe vett szolgáltatások áfabefizetése miatti kiadás</t>
  </si>
  <si>
    <t xml:space="preserve">Fizetendő általános forgalmi adó (60.+…+62.)</t>
  </si>
  <si>
    <t xml:space="preserve">Államháztartáson belüli kamatkiadások</t>
  </si>
  <si>
    <t xml:space="preserve">Államháztartáson kívüli kamatkiadások</t>
  </si>
  <si>
    <t xml:space="preserve">Kamatkiadások (64.+65.)</t>
  </si>
  <si>
    <t xml:space="preserve">Egyéb pénzügyi műveletek kiadásai</t>
  </si>
  <si>
    <t xml:space="preserve">Díjak, egyéb befizetések kiadásai</t>
  </si>
  <si>
    <t xml:space="preserve">Késedelmi kamathoz, pótlékhoz, kötbérhez, perköltségekhez, egyéb szankcióhoz kapcsolódó kiadások</t>
  </si>
  <si>
    <t xml:space="preserve">70/A.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0/B.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t xml:space="preserve">71/A.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1/B.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t xml:space="preserve">7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Egyéb dologi kiadások (68.+…+74.)</t>
  </si>
  <si>
    <t xml:space="preserve">Különféle befizetések és egyéb dologi kiadások (59.+63.+66.+67.+75.)</t>
  </si>
  <si>
    <t xml:space="preserve">Dologi kiadások (19.+30.+51.+56.+76.)</t>
  </si>
  <si>
    <t xml:space="preserve">2.2.  melléklet a 22/2014. (XI. 24.) Ök.  rendelettel módosított 2/2014. (II. 17.) önkormányzati rendelethez</t>
  </si>
  <si>
    <t xml:space="preserve">XVI. Kerületi Kertvárosi Egészségügyi Szolgálat</t>
  </si>
  <si>
    <t xml:space="preserve">02</t>
  </si>
  <si>
    <t xml:space="preserve">A költségvetési szerv fenntartásához kapott állami támogatás az OEP finanszírozáson felül:</t>
  </si>
  <si>
    <t xml:space="preserve">2.3.  melléklet a 22/2014. (XI. 24.) Ök.  rendelettel módosított 2/2014. (II. 17.) önkormányzati rendelethez</t>
  </si>
  <si>
    <t xml:space="preserve">GAMESZ</t>
  </si>
  <si>
    <t xml:space="preserve">03</t>
  </si>
  <si>
    <t xml:space="preserve">2.4.  melléklet a 22/2014. (XI. 24.) Ök. rendelettel módosított 2/2014. (II. 17.) önkormányzati rendelethez</t>
  </si>
  <si>
    <t xml:space="preserve">Gyerekkuckó Óvoda</t>
  </si>
  <si>
    <t xml:space="preserve">04</t>
  </si>
  <si>
    <t xml:space="preserve">Szolgáltatások ellenértéke </t>
  </si>
  <si>
    <t xml:space="preserve">2.5. melléklet a 22/2014. (XI. 24.) Ök. rendelettel módosított 2/2014. (II. 17.) önkormányzati rendelethez</t>
  </si>
  <si>
    <t xml:space="preserve">Cinkotai Huncutka Óvoda </t>
  </si>
  <si>
    <t xml:space="preserve">05</t>
  </si>
  <si>
    <t xml:space="preserve">2.6. melléklet a 22/2014. (XI. 24.) Ök.  rendelettel módosított 2/2014. (II. 17.) önkormányzati rendelethez</t>
  </si>
  <si>
    <t xml:space="preserve">Napsugár Óvoda</t>
  </si>
  <si>
    <t xml:space="preserve">06</t>
  </si>
  <si>
    <t xml:space="preserve">2.7.  melléklet a 22/2014. (XI. 24.) Ök.  rendelettel módosított 2/2014. (II. 17.) önkormányzati rendelethez</t>
  </si>
  <si>
    <t xml:space="preserve">Sashalmi Manoda Óvoda</t>
  </si>
  <si>
    <t xml:space="preserve">07</t>
  </si>
  <si>
    <t xml:space="preserve">2.8. melléklet a 22/2014. (XI. 24.) Ök.  rendelettel módosított 2/2014. (II. 17.) önkormányzati rendelethez</t>
  </si>
  <si>
    <t xml:space="preserve">Margaréta Óvoda</t>
  </si>
  <si>
    <t xml:space="preserve">08</t>
  </si>
  <si>
    <t xml:space="preserve">2.9. melléklet a 22/2014. (XI. 24.) Ök.  rendelettel módosított 2/2014. (II. 17.) önkormányzati rendelethez</t>
  </si>
  <si>
    <t xml:space="preserve">Szentmihályi Játszókert Óvoda</t>
  </si>
  <si>
    <t xml:space="preserve">09</t>
  </si>
  <si>
    <t xml:space="preserve">2.10. melléklet a 22/2014. (XI. 24.) Ök. rendelettel módosított 2/2014. (II. 17.) önkormányzati rendelethez</t>
  </si>
  <si>
    <t xml:space="preserve">Mátyásföldi Fecskefészek Óvoda</t>
  </si>
  <si>
    <t xml:space="preserve">10</t>
  </si>
  <si>
    <t xml:space="preserve">2.11. melléklet a 22/2014. (XI. 24.) Ök.  rendelettel módosított 2/2014. (II. 17.) önkormányzati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.</t>
  </si>
  <si>
    <t xml:space="preserve">2.12. melléklet a 22/2014. (XI. 24.) Ök.  rendelettel módosított 2/2014. (II. 17.) önkormányzati rendelethez</t>
  </si>
  <si>
    <t xml:space="preserve">XVI. kerületi Kertvárosi Egyesített Bölcsőde</t>
  </si>
  <si>
    <t xml:space="preserve">12</t>
  </si>
  <si>
    <t xml:space="preserve">2.13. melléklet a 22/2014. (XI. 24.) Ök. rendelettel módosított 2/2014. (II. 17.) önkormányzati rendelethez</t>
  </si>
  <si>
    <t xml:space="preserve">Területi Szociális Szolgálat</t>
  </si>
  <si>
    <t xml:space="preserve">13</t>
  </si>
  <si>
    <t xml:space="preserve">2.14. melléklet a 22/2014. (XI. 24.) Ök.  rendelettel módosított 2/2014. (II. 17.) önkormányzati rendelethez</t>
  </si>
  <si>
    <t xml:space="preserve">Napraforgó Szolgálat</t>
  </si>
  <si>
    <t xml:space="preserve">14</t>
  </si>
  <si>
    <t xml:space="preserve">2.15. melléklet a 22/2014. (XI. 24.) Ök.  rendelettel módosított 2/2014. (II. 17.) önkormányzati rendelethez</t>
  </si>
  <si>
    <t xml:space="preserve">Kerületgazda Szolgáltató Szervezet</t>
  </si>
  <si>
    <t xml:space="preserve">15</t>
  </si>
  <si>
    <t xml:space="preserve">2.16. melléklet a 22/2014. (XI. 24.) Ök.  rendelettel módosított 2/2014. (II. 17.) önkormányzati rendelethez</t>
  </si>
  <si>
    <t xml:space="preserve">Rákosmenti Mezei Őrszolgálat</t>
  </si>
  <si>
    <t xml:space="preserve">16</t>
  </si>
  <si>
    <t xml:space="preserve">3./A. melléklet a 22/2014. (XI. 24.) Ök. rendelettel módosított 2/2014. (II. 17.) önkormányzati rendelethez</t>
  </si>
  <si>
    <t xml:space="preserve">Budapest Főváros XVI. kerületi Önkormányzat személyi juttatások és munkaadókat terhelő járulékok és szociális hozzájárulási adó  (Költségvetési szervek nélkül)</t>
  </si>
  <si>
    <t xml:space="preserve">Alapilletmények - TÁMOP 1.1.1. "Jobb velünk a világ 2013"</t>
  </si>
  <si>
    <t xml:space="preserve">Törvény szerinti illetmények, munkabérek</t>
  </si>
  <si>
    <t xml:space="preserve">Céljuttatás, projektprémium  - ÁROP 3.A.2-2013-2013-0036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Választott tisztségviselők juttatásai (6.+7.)</t>
  </si>
  <si>
    <t xml:space="preserve">Állományba nem tartozók megbízási díja - egyéb feladatokra</t>
  </si>
  <si>
    <t xml:space="preserve">Kerületi újság kiadásával összefüggő megbízási díjak</t>
  </si>
  <si>
    <t xml:space="preserve">Katasztrófavédelemmel összefüggő megbízási díj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erület közbiztonságának támogatása - XVI. kerületi Rendőrkapitányság rendőreinek jutalma</t>
  </si>
  <si>
    <t xml:space="preserve">Műszaki Tervtanácsban dolgozók tiszteletdíja</t>
  </si>
  <si>
    <t xml:space="preserve">Tartalék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a 22/2014. (XI. 24.) Ök. rendelettel módosított 2/2014. (II. 17.) önkormányzati rendelethez</t>
  </si>
  <si>
    <t xml:space="preserve">Budapest Főváros XVI. kerületi Önkormányzat dologi kiadások  (Költségvetési szervek nélkül)</t>
  </si>
  <si>
    <t xml:space="preserve">Víz-és csatornadjak</t>
  </si>
  <si>
    <t xml:space="preserve">Szakmai tevékenységet segítő szolgáltatások (42.+…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/C. melléklet a 22/2014. (XI. 24.) Ök.  rendelettel módosított 2/2014. (II. 17.) önkormányzati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Fasorfenntartás</t>
  </si>
  <si>
    <t xml:space="preserve">Erdőfenntartás</t>
  </si>
  <si>
    <t xml:space="preserve">Játszótereken játszóterek javítása</t>
  </si>
  <si>
    <t xml:space="preserve">Növényvédelem</t>
  </si>
  <si>
    <t xml:space="preserve">Szelektív, vegyszeres parlagfű irtás</t>
  </si>
  <si>
    <t xml:space="preserve">Környezetvédelmi mérések</t>
  </si>
  <si>
    <t xml:space="preserve">Vízdíj (közterületek közüzemi számlái)</t>
  </si>
  <si>
    <t xml:space="preserve">Villamos enregia díja (közterületek közüzemi számlái)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12/b</t>
  </si>
  <si>
    <t xml:space="preserve">Térfigyelő rendszer - dologi kiadásaira </t>
  </si>
  <si>
    <t xml:space="preserve">Város-, községgazdálkodási egyéb szolgáltatások -Térfigyelő rendszer fenntartása</t>
  </si>
  <si>
    <t xml:space="preserve">Kátyúzás</t>
  </si>
  <si>
    <t xml:space="preserve">Aszfaltos járdajavítás</t>
  </si>
  <si>
    <t xml:space="preserve">Földútjavítás</t>
  </si>
  <si>
    <t xml:space="preserve">Szilárd burkolatú utak üzemeltetése</t>
  </si>
  <si>
    <t xml:space="preserve">Árok, áteresz üzemeltetés, helyi csapadékvíz elvezetés kialakítása</t>
  </si>
  <si>
    <t xml:space="preserve">Szikkasztó kutak üzemeltetése</t>
  </si>
  <si>
    <t xml:space="preserve">Közkifolyók üzemeltetése</t>
  </si>
  <si>
    <t xml:space="preserve">Szennyvízcsatorna fenntartás</t>
  </si>
  <si>
    <t xml:space="preserve">Utca névtáblák gyártása</t>
  </si>
  <si>
    <t xml:space="preserve">Lámpázás</t>
  </si>
  <si>
    <t xml:space="preserve">Közvilágítás üzemeltetése</t>
  </si>
  <si>
    <t xml:space="preserve">Egyéb közterületi munkák</t>
  </si>
  <si>
    <t xml:space="preserve">Polgármester hatáskörébe tartozó keret</t>
  </si>
  <si>
    <t xml:space="preserve">Közutak, hidak, alagutak üzemeltetése, fenntartása (13.+…+25.)</t>
  </si>
  <si>
    <t xml:space="preserve">Külső kezelésű társasházak közös költsége</t>
  </si>
  <si>
    <t xml:space="preserve">Külső kezelésű társasházak előre nem látható kiadásai</t>
  </si>
  <si>
    <t xml:space="preserve">Lakóingatlanok közmű és szolgáltatási díjai  vill.energ. 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Társasházakban található központi fűtésű lakások bérlőinek hő-díj tartozása</t>
  </si>
  <si>
    <t xml:space="preserve">Bérlakások javítása, karbantartása</t>
  </si>
  <si>
    <t xml:space="preserve">Költségelvű bérlakások javítása, karbantartása</t>
  </si>
  <si>
    <t xml:space="preserve">Önkormányzati vagyonnal való gazdálkodással kapcsolatos feladatok - Lakingatlanok bérbeadása, üzemeltetése (27.+…+32.)</t>
  </si>
  <si>
    <t xml:space="preserve">Fűtés melegvíz-díj nem lakás</t>
  </si>
  <si>
    <t xml:space="preserve">Nem lakáscélú helyiségek közmű-és szolgáltatási díjak</t>
  </si>
  <si>
    <t xml:space="preserve">Bátony utcai sportöltöző közüzemi díjai - villany</t>
  </si>
  <si>
    <t xml:space="preserve">Bátony utcai sportöltöző közüzemi díjai - gáz</t>
  </si>
  <si>
    <t xml:space="preserve">Bátony utcai sportöltöző közüzemi díjai - víz</t>
  </si>
  <si>
    <t xml:space="preserve">Bátony utcai sportöltöző közüzemi díjai</t>
  </si>
  <si>
    <t xml:space="preserve">Nem lakások javítása, karbantartása</t>
  </si>
  <si>
    <t xml:space="preserve">Önkormányzati vagyonnal való gazdálkodással kapcsolatos feladatok - Nem lakóingatlanok bérbeadása, üzemeltetése (34.+…+38.)</t>
  </si>
  <si>
    <t xml:space="preserve">Közterület rendjének fenntartása</t>
  </si>
  <si>
    <t xml:space="preserve">Települési hulladék vegyes begyűjtése, szállítása</t>
  </si>
  <si>
    <t xml:space="preserve">Környezetvédelmi alapból kifizetések</t>
  </si>
  <si>
    <t xml:space="preserve">Kötelezően ellátandó működés feladatok kiadásai mindösszesen (11.+12.+26.+33.+39.+40.+41.+42.+43.)</t>
  </si>
  <si>
    <t xml:space="preserve">ÖNKÉNT VÁLLALT MŰKÖDÉSI FELADATOK KIADÁSAI</t>
  </si>
  <si>
    <t xml:space="preserve">Folyóirat, időszaki kiadvány kiadásai</t>
  </si>
  <si>
    <t xml:space="preserve">Üdülöi szálláshely szolgáltatás - Balatonszárszó</t>
  </si>
  <si>
    <t xml:space="preserve">Üdülöi szálláshely szolgáltatás - Tusnádfürdő</t>
  </si>
  <si>
    <t xml:space="preserve">Üdülöi szálláshely szolgáltatás</t>
  </si>
  <si>
    <t xml:space="preserve">ÁROP 3.A.2-2013-2013-0036</t>
  </si>
  <si>
    <t xml:space="preserve">Kábítószerügyi Egyeztető Fórum</t>
  </si>
  <si>
    <t xml:space="preserve">Kertvárosi Ifjúsági Önkormányzat  kiadásai</t>
  </si>
  <si>
    <t xml:space="preserve">Karácsonyi csomagok </t>
  </si>
  <si>
    <t xml:space="preserve">Önként vállalt működési feladatok kiadásai mindösszesen (45.+…+50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3.+51.)</t>
    </r>
  </si>
  <si>
    <t xml:space="preserve">4. melléklet a 22/2014. (XI. 24.) Ök. rendelettel módosított 2/2014. (II. 17.) önkormányzati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ELLÁTOTTAK PÉNZBELI JUTTATÁSAI</t>
  </si>
  <si>
    <t xml:space="preserve">Kiegészítő gyermekvédelmi támogatás és kiegészítő gyermekvédelmi támogatás pótlék</t>
  </si>
  <si>
    <t xml:space="preserve">Helyi megállapítású pénzben nyújtott rendkívüli gyermekvédelmi támogatás</t>
  </si>
  <si>
    <t xml:space="preserve">Pénzbeli óvodáztatási támogatás</t>
  </si>
  <si>
    <t xml:space="preserve">Kríziskeret</t>
  </si>
  <si>
    <t xml:space="preserve">Ikerszülési támogatás</t>
  </si>
  <si>
    <t xml:space="preserve">Táborozási hozzájárulás</t>
  </si>
  <si>
    <t xml:space="preserve">Tankönyvtámogatás</t>
  </si>
  <si>
    <t xml:space="preserve">Egyéb önkormányzati pénzbeli családi támogatások (5.+…+8.)</t>
  </si>
  <si>
    <t xml:space="preserve">BURSA HUNGARICA ösztöndíjpályázat</t>
  </si>
  <si>
    <t xml:space="preserve">Önkormányzatok által nyújtott pénzbeli családi támogatások (2.+3.+8.+9.)</t>
  </si>
  <si>
    <t xml:space="preserve">Családi támogatások (=10.)</t>
  </si>
  <si>
    <t xml:space="preserve">Helyi megállapítású ápolási díj </t>
  </si>
  <si>
    <t xml:space="preserve">Helyi megállapítású közgyógyellátás </t>
  </si>
  <si>
    <t xml:space="preserve">Házi segítségnyújtás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</si>
  <si>
    <t xml:space="preserve">Önkormányzati betegséggel kapcsolatos (nem társadalombiztosítási) ellátások (12.+…+15.)</t>
  </si>
  <si>
    <t xml:space="preserve">Foglalkoztatást helyettesítő támogatás</t>
  </si>
  <si>
    <t xml:space="preserve">Foglalkoztatással, munkanélküliséggel kapcsolatos ellátások (=17.)</t>
  </si>
  <si>
    <t xml:space="preserve">Lakásfenntartási támogatás</t>
  </si>
  <si>
    <t xml:space="preserve">Adósságcsökkentési támogatás</t>
  </si>
  <si>
    <t xml:space="preserve">Adósságkezelési szolgáltatás során nyújtott lakásfenntartási támogatás</t>
  </si>
  <si>
    <t xml:space="preserve">Adósságkezelési szolgáltatás keretében készülék biztosítás kiadása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</t>
    </r>
    <r>
      <rPr>
        <b val="true"/>
        <sz val="10"/>
        <color rgb="FF000000"/>
        <rFont val="Times New Roman"/>
        <family val="1"/>
        <charset val="238"/>
      </rPr>
      <t xml:space="preserve"> - </t>
    </r>
    <r>
      <rPr>
        <sz val="10"/>
        <color rgb="FF000000"/>
        <rFont val="Times New Roman"/>
        <family val="1"/>
        <charset val="238"/>
      </rPr>
      <t xml:space="preserve">Fűtési támogatás</t>
    </r>
  </si>
  <si>
    <t xml:space="preserve">Önkormányzatok által nyújtott lakhatással kapcsolatos pénzbeli ellátások (19.+…+23.)</t>
  </si>
  <si>
    <t xml:space="preserve">Természetben nyújtott lakásfenntartási támogatás</t>
  </si>
  <si>
    <t xml:space="preserve">Egyéb önkormányzati lakhatással kapcsolatos természetbeni ellátások</t>
  </si>
  <si>
    <t xml:space="preserve">Önkormányzatok által nyújtott lakhatással kapcsolatos természetbeni ellátások</t>
  </si>
  <si>
    <t xml:space="preserve">Lakhatással kapcsolatos ellátások (=24.)</t>
  </si>
  <si>
    <t xml:space="preserve">Rendszeres pénzbeli szociális segély</t>
  </si>
  <si>
    <t xml:space="preserve">Átmeneti pénzbeli segély</t>
  </si>
  <si>
    <t xml:space="preserve">Temetési pénzbeli segély</t>
  </si>
  <si>
    <t xml:space="preserve">Köztemetés</t>
  </si>
  <si>
    <t xml:space="preserve">ÖNKORMÁNYZATI SEGÉLY (átmeneti segély, rendkívüli gyermekvédelmi támogatás, temetési segély helyére)</t>
  </si>
  <si>
    <t xml:space="preserve">Egyéb, az önkormányzat rendeletében megállapított pénzbeli juttatás</t>
  </si>
  <si>
    <t xml:space="preserve">Önkormányzat által nyújtott egyéb nem intézményi pénzbeli ellátások (26.+…+27.)</t>
  </si>
  <si>
    <t xml:space="preserve">Természetben nyújtott rendszeres szociális segély</t>
  </si>
  <si>
    <t xml:space="preserve">Természetben nyújtott átmeneti segély</t>
  </si>
  <si>
    <t xml:space="preserve">Természetben nyújtott temetési segély</t>
  </si>
  <si>
    <t xml:space="preserve">Rászorultságtól függő normatív kedvezmények (Gyvt. 151. §.(5))</t>
  </si>
  <si>
    <t xml:space="preserve">Önkormányzat által saját hatáskörben (nem szociális és gyermekvédelmi ellátások alapján) adott természetbeni ellátás</t>
  </si>
  <si>
    <t xml:space="preserve">Önkormányzat által nyújtott egyéb nem intézményi természetbeni ellátások</t>
  </si>
  <si>
    <t xml:space="preserve">Egyéb nem intézményi ellátások (=28.)</t>
  </si>
  <si>
    <t xml:space="preserve">Ellátottak pénzbeli juttatásai (11.+16.+18.+25.+30.)</t>
  </si>
  <si>
    <t xml:space="preserve">5. melléklet a 22/2014. (XI. 24.) Ök.  rendelettel módosított 2/2014. (II. 17.) önkormányzati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Egyéb elvonások és befizetések </t>
  </si>
  <si>
    <t xml:space="preserve">3./a.</t>
  </si>
  <si>
    <t xml:space="preserve">ebből: Alulfinanszírozás</t>
  </si>
  <si>
    <t xml:space="preserve">Elvonások és befizetések (2.+3.)</t>
  </si>
  <si>
    <t xml:space="preserve">Működési célú garancia- és kezességvállalásból származó kifizetés államháztartáson belülre</t>
  </si>
  <si>
    <t xml:space="preserve">Központi költségvetési szervnek működési célú visszatérítendő támogatás, kölcsön nyújtás</t>
  </si>
  <si>
    <t xml:space="preserve">Központi kezelésű előirányzatnak működési célú visszatérítendő támogatás, kölcsön nyújtás</t>
  </si>
  <si>
    <t xml:space="preserve">Fejezeti kezelésű előirányzatnak működési célú visszatérítendő támogatás, kölcsön nyújtás</t>
  </si>
  <si>
    <t xml:space="preserve">Helyi önkormányzatnak és azok költségvetési szervének működési célú visszatérítendő támogatás, kölcsön nyújtás</t>
  </si>
  <si>
    <t xml:space="preserve">Nemzetiségi önkormányzatnak és  költségvetési szervének működési célú visszatérítendő támogatás, kölcsön nyújtás</t>
  </si>
  <si>
    <t xml:space="preserve">Működési célú visszatérítendő támogatások, kölcsönök nyújtása államháztartáson belülre</t>
  </si>
  <si>
    <t xml:space="preserve">Működési célú visszatérítendő támogatások, kölcsönök törlesztése államháztartáson belülre</t>
  </si>
  <si>
    <t xml:space="preserve">Központi költségvetési szervnek egyéb működési célú támogatások</t>
  </si>
  <si>
    <t xml:space="preserve">Központi kezelésű előirányzatnak egyéb működési célú támogatások</t>
  </si>
  <si>
    <t xml:space="preserve">Fejezeti kezelésű előirányzatnak egyéb működési célú támogatások</t>
  </si>
  <si>
    <t xml:space="preserve">Kerületi sport támogatása</t>
  </si>
  <si>
    <t xml:space="preserve">Közművelődés támogatása</t>
  </si>
  <si>
    <t xml:space="preserve">Rákosmenti Mezei Őrszolgálat támogatásának továbbutalása</t>
  </si>
  <si>
    <t xml:space="preserve">Kertvárosi Pedagógiai Napok, szakmai napok (Egészségügyi, Szociális, Oktatási - nevelési intézmények)</t>
  </si>
  <si>
    <t xml:space="preserve">Intézményvezetők jutalmazási kerete</t>
  </si>
  <si>
    <t xml:space="preserve">János utcai nyári napközis tábor költségére elkülönítendő keret</t>
  </si>
  <si>
    <t xml:space="preserve">Díjadományozás</t>
  </si>
  <si>
    <t xml:space="preserve">Helyi önkormányzatnak és azok költségvetési szervének egyéb működési célú támogatások (8.+…+14.)</t>
  </si>
  <si>
    <t xml:space="preserve">Helyi önkormányzatnak és azok költségvetési szervének egyéb működési célú támogatások </t>
  </si>
  <si>
    <t xml:space="preserve">Nemzetiségi önkormányzatnak és  költségvetési szervének egyéb működési célú támogatások</t>
  </si>
  <si>
    <t xml:space="preserve">Egyéb működési célú támogatások államháztartáson belülre (15.+…+17.)</t>
  </si>
  <si>
    <t xml:space="preserve">Működési célú garancia- és kezességvállalásból származó kifizetés államháztartáson kívülre</t>
  </si>
  <si>
    <t xml:space="preserve">Állami többségi tulajdonú  nem pénzügyi vállalkozásnak működési célú visszatérítendő támogatás, kölcsön nyújtása</t>
  </si>
  <si>
    <t xml:space="preserve">Önkormányzati többségi tulajdonú  nem pénzügyi vállalkozásnak működési célú visszatérítendő támogatás, kölcsön nyújtása</t>
  </si>
  <si>
    <t xml:space="preserve">Egyéb vállalkozásnak működési célú visszatérítendő támogatás, kölcsön nyújtása</t>
  </si>
  <si>
    <t xml:space="preserve">Egyéb  nem pénzügyi vállalkozásnak működési célú visszatérítendő támogatás, kölcsön nyújtása (20.+21.)</t>
  </si>
  <si>
    <t xml:space="preserve">23.a.</t>
  </si>
  <si>
    <t xml:space="preserve">Visszatérítendő támogatás ESZB hatáskör</t>
  </si>
  <si>
    <t xml:space="preserve">23.b.</t>
  </si>
  <si>
    <t xml:space="preserve">Temetési kölcsön</t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Egyházi jogi személynek működési célú visszatérítendő támogatás, kölcsön nyújtás</t>
  </si>
  <si>
    <t xml:space="preserve">Működési célú visszatérítendő támogatások, kölcsönök nyújtása államháztartáson kívülre (22.+…+25.)</t>
  </si>
  <si>
    <t xml:space="preserve">Árkiegészítések, ártámogatások</t>
  </si>
  <si>
    <t xml:space="preserve">Kamattámogatások</t>
  </si>
  <si>
    <t xml:space="preserve">Állami többségi tulajdonú  nem pénzügyi vállalkozásnak egyéb működési célú támogatások</t>
  </si>
  <si>
    <t xml:space="preserve">Kertvárosi Sportlétesítményeket Üzemeltető Kft. kompenzációja</t>
  </si>
  <si>
    <t xml:space="preserve">REHAB Kft. vissza nem térítendő működési célú támogatása 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Egyéb  nem pénzügyi vállalkozásnak egyéb működési célú támogatások (29.+30.)</t>
  </si>
  <si>
    <t xml:space="preserve">Életjáradéki szerződés, lakásért életjáradék rendszer</t>
  </si>
  <si>
    <t xml:space="preserve">Kertvárosi tehetséges tanulók támogatása (OIGYB hatáskör)</t>
  </si>
  <si>
    <t xml:space="preserve">Tehetséges fiatalok támogatása - KSB hatáskörű támogatás</t>
  </si>
  <si>
    <t xml:space="preserve">Prevenciós keret</t>
  </si>
  <si>
    <t xml:space="preserve">Környezetvédelmi támogatás és pályázati keret </t>
  </si>
  <si>
    <t xml:space="preserve">Önkormányzat által működtetett oktatási intézmények 3-8 év-folyamos, XVI. kerületi állandó bejelentett lakcímmel rendelkező tanulóinak tankönyv támogatása</t>
  </si>
  <si>
    <t xml:space="preserve">Háztartásoknak egyéb működési célú támogatások (32.+…+37.)</t>
  </si>
  <si>
    <t xml:space="preserve">Néri Szent Fülöp Általános Iskola 3-8 évfolyamos, XVI. kerületi állandó bejelentett lakcímmel rendelkező tanulóinak tankönyv támogatása </t>
  </si>
  <si>
    <t xml:space="preserve">Közművelődés támogatása </t>
  </si>
  <si>
    <t xml:space="preserve">Kerületi sport támogatása </t>
  </si>
  <si>
    <t xml:space="preserve">HÉRA Alapítvány támogatása</t>
  </si>
  <si>
    <t xml:space="preserve">XVI. kerületi Szakorvosi Ellátásért Alapítvány támogatása</t>
  </si>
  <si>
    <t xml:space="preserve">Testvérvárosi gyerekek és testvérvárosi oktatási intézmények támogatása</t>
  </si>
  <si>
    <t xml:space="preserve">Kiemelt sportolók támogatása</t>
  </si>
  <si>
    <t xml:space="preserve">Polgármesteri keret</t>
  </si>
  <si>
    <t xml:space="preserve">Alpolgármesteri keret</t>
  </si>
  <si>
    <t xml:space="preserve">Civil szervezetek működési támogatása</t>
  </si>
  <si>
    <t xml:space="preserve">Iskolai Alapítványok támogatása</t>
  </si>
  <si>
    <t xml:space="preserve">Nonprofit szervezetnek egyéb működési célú támogatások (39.+…49.)</t>
  </si>
  <si>
    <t xml:space="preserve">Egyházi jogi személynek egyéb működési célú támogatások</t>
  </si>
  <si>
    <t xml:space="preserve">Egyéb működési célú támogatások államháztartáson kívülre (31.+38.+50.+51.)</t>
  </si>
  <si>
    <t xml:space="preserve">Közmű-és energetikai céltartalék</t>
  </si>
  <si>
    <t xml:space="preserve">Intézmények részére rendelkezésre álló működési tartalék</t>
  </si>
  <si>
    <t xml:space="preserve">Önkormányzat általános működési tartaléka</t>
  </si>
  <si>
    <t xml:space="preserve">Lakásalap tartalék</t>
  </si>
  <si>
    <t xml:space="preserve">Sportcsarnok Alap</t>
  </si>
  <si>
    <t xml:space="preserve">Fejlesztési céltartalék</t>
  </si>
  <si>
    <t xml:space="preserve">Fejlesztési céltartalék egyéb, előre nem tervezhető kiadások fedezetéül</t>
  </si>
  <si>
    <t xml:space="preserve">Környezetvédelmi Alap tartalék</t>
  </si>
  <si>
    <t xml:space="preserve">Tartalékok (53.+…+60.)</t>
  </si>
  <si>
    <t xml:space="preserve">Zárolt kiadási előirányzatok</t>
  </si>
  <si>
    <t xml:space="preserve">Tartalékok (61.+62.)</t>
  </si>
  <si>
    <t xml:space="preserve">Egyéb működési célú kiadások (4.+…+7.+18.+19.+26.+52.+63.)</t>
  </si>
  <si>
    <t xml:space="preserve">6./A. melléklet a 22/2014. (XI. 24.) Ök.  rendelettel módosított 2/2014. (II. 17.) önkormányzati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0</t>
  </si>
  <si>
    <t xml:space="preserve">Szellemi termékek beszerzése, létesítése</t>
  </si>
  <si>
    <t xml:space="preserve">Immateriális javak beszerzése, létesítése (1.+2.)</t>
  </si>
  <si>
    <t xml:space="preserve">Lakótelkek beszerzése</t>
  </si>
  <si>
    <t xml:space="preserve">Egyéb célú telkek beszerzése</t>
  </si>
  <si>
    <t xml:space="preserve">Telkek beszerzése (4.+5.)</t>
  </si>
  <si>
    <t xml:space="preserve">Lakóépület beszerzés, létesítés</t>
  </si>
  <si>
    <t xml:space="preserve">Értékét nem csökkentő, műemléki védettségű épület beszerzés, létesítés</t>
  </si>
  <si>
    <t xml:space="preserve">Egyéb épület beszerzés, létesítés = Ingatlan vásárlás</t>
  </si>
  <si>
    <t xml:space="preserve">Új szociális intézmény tervezése az Egyenes utca – Cziráki utca sarkán lévő üzlethelyiségek helyén </t>
  </si>
  <si>
    <t xml:space="preserve">30 fő fogyatékos elhelyezésére alkalmas Nappali Otthon építése az Egyenes utca és Cziráki utca kereszteződésében</t>
  </si>
  <si>
    <t xml:space="preserve">Épület beszerzés, létesítés (7.+8.+9.)</t>
  </si>
  <si>
    <t xml:space="preserve">Csatorna beruházások</t>
  </si>
  <si>
    <t xml:space="preserve">12/a.</t>
  </si>
  <si>
    <t xml:space="preserve">Önerős útépítések</t>
  </si>
  <si>
    <t xml:space="preserve">12/b.</t>
  </si>
  <si>
    <t xml:space="preserve">Burkolatfelújítások</t>
  </si>
  <si>
    <t xml:space="preserve">12/c.</t>
  </si>
  <si>
    <t xml:space="preserve">Lakossági tájékoztató táblák</t>
  </si>
  <si>
    <t xml:space="preserve">12/d.</t>
  </si>
  <si>
    <t xml:space="preserve">Járdaépítés</t>
  </si>
  <si>
    <t xml:space="preserve">12/e.</t>
  </si>
  <si>
    <t xml:space="preserve">Parkoló építés</t>
  </si>
  <si>
    <t xml:space="preserve">12/f.</t>
  </si>
  <si>
    <t xml:space="preserve">Kerékpárút fejlesztés</t>
  </si>
  <si>
    <t xml:space="preserve">12/g.</t>
  </si>
  <si>
    <t xml:space="preserve">Lakótelepi fejlesztések</t>
  </si>
  <si>
    <t xml:space="preserve">12/h.</t>
  </si>
  <si>
    <t xml:space="preserve">Út, járda és parkoló tervezés</t>
  </si>
  <si>
    <t xml:space="preserve">Út, járda és parkoló építések mindösszesen </t>
  </si>
  <si>
    <t xml:space="preserve">Vízellátási hálózatfejlesztés</t>
  </si>
  <si>
    <t xml:space="preserve">Csapadékvíz elvezetés</t>
  </si>
  <si>
    <t xml:space="preserve">Közvilágítás fejlesztése</t>
  </si>
  <si>
    <t xml:space="preserve">Tervezések, szabályozási és rendezési tervek</t>
  </si>
  <si>
    <t xml:space="preserve">IKARUS Sportpálya fejlesztése</t>
  </si>
  <si>
    <t xml:space="preserve">Strand bővítés</t>
  </si>
  <si>
    <t xml:space="preserve">Tiszti Kaszinó újjáépítése</t>
  </si>
  <si>
    <t xml:space="preserve">Környezetvédelmi fejlesztések  </t>
  </si>
  <si>
    <t xml:space="preserve">Közlekedésbiztonsági fejlesztések</t>
  </si>
  <si>
    <t xml:space="preserve">Egyéb építmény beszerzés, létesítés (11.+…+21.)</t>
  </si>
  <si>
    <t xml:space="preserve">Ingatlanokhoz kapcsolódó vagyoni értékű jogok beszerzése</t>
  </si>
  <si>
    <t xml:space="preserve">Ingatlanok beszerzése, létesítése (6.+10.+22.+23.)</t>
  </si>
  <si>
    <t xml:space="preserve">Informatikai gép, berendezés és felszerelés beszerzés, létesítés</t>
  </si>
  <si>
    <t xml:space="preserve">Térinformatika fejlesztése</t>
  </si>
  <si>
    <t xml:space="preserve">Nem egyedi megrendelésre készült szoftvertermékek beszerzése - Informatikai és szervezetfejlesztési stratégia</t>
  </si>
  <si>
    <t xml:space="preserve">Informatikai eszközök beszerzése, létesítése (25.+…+28.)</t>
  </si>
  <si>
    <t xml:space="preserve">Egyéb gép, berendezés és felszerelés beszerzés, létesítés</t>
  </si>
  <si>
    <t xml:space="preserve">Pályázati keret</t>
  </si>
  <si>
    <t xml:space="preserve">Kulturális javak beszerzés, létesítés</t>
  </si>
  <si>
    <t xml:space="preserve">Egyéb, állományba vett, értékét nem csökkentő eszköz beszerzés, létesítés</t>
  </si>
  <si>
    <t xml:space="preserve">Jármű beszerzés, létesítés</t>
  </si>
  <si>
    <t xml:space="preserve">Egyéb tárgyi eszközök beszerzése, létesítése (30.+…34.)</t>
  </si>
  <si>
    <t xml:space="preserve">Részesedések beszerzése</t>
  </si>
  <si>
    <t xml:space="preserve">Meglévő részesedések növeléséhez kapcsolódó kiadások</t>
  </si>
  <si>
    <t xml:space="preserve">Beruházási célú előzetesen felszámított általános forgalmi adó</t>
  </si>
  <si>
    <t xml:space="preserve">Beruházások (3.+24.+29.+35.)</t>
  </si>
  <si>
    <t xml:space="preserve">6./B. melléklet a 22/2014. (XI. 24.) Ök. rendelettel módosított 2/2014. (II. 17.) önkormányzati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Előirányzat megnevezése</t>
  </si>
  <si>
    <t xml:space="preserve">KIADÁSOK</t>
  </si>
  <si>
    <t xml:space="preserve">FELÚJÍTÁSOK</t>
  </si>
  <si>
    <t xml:space="preserve">Lakásalap: Bérlakás felújítás</t>
  </si>
  <si>
    <t xml:space="preserve">Lakáslap: Újszász utca 88. felújítása</t>
  </si>
  <si>
    <t xml:space="preserve">Lakóépületek felújítása (2.+3.)</t>
  </si>
  <si>
    <t xml:space="preserve">Értékét nem csökkentő, műemléki védettségű épületek felújítása</t>
  </si>
  <si>
    <t xml:space="preserve">Önkormányzati épület felújítása</t>
  </si>
  <si>
    <t xml:space="preserve">Ingatlanüzemeltetéssel kapcsolatos felújítások</t>
  </si>
  <si>
    <t xml:space="preserve">Nappali Kórház felújítása</t>
  </si>
  <si>
    <t xml:space="preserve">Egészségügyi alapellátást nyújtó ingatlan felújítása: Csömöri úti rendelő felújítása</t>
  </si>
  <si>
    <t xml:space="preserve">Mátyásföldi Fecskefészek Óvoda Baross Gábor u. 32-36. udvari épületek megerősítése</t>
  </si>
  <si>
    <t xml:space="preserve">Területi Szociális Szolgálat Veres Péter u. 109. parkoló és fedés kialakítása</t>
  </si>
  <si>
    <r>
      <rPr>
        <i val="true"/>
        <sz val="10"/>
        <rFont val="Times New Roman"/>
        <family val="1"/>
        <charset val="238"/>
      </rPr>
      <t xml:space="preserve">Gyerekkuckó Óvoda Hermina utcai tagóvoda udvarán 1 db 15 m</t>
    </r>
    <r>
      <rPr>
        <i val="true"/>
        <vertAlign val="superscript"/>
        <sz val="10"/>
        <rFont val="Times New Roman"/>
        <family val="1"/>
        <charset val="238"/>
      </rPr>
      <t xml:space="preserve">3</t>
    </r>
    <r>
      <rPr>
        <i val="true"/>
        <sz val="10"/>
        <rFont val="Times New Roman"/>
        <family val="1"/>
        <charset val="238"/>
      </rPr>
      <t xml:space="preserve">-es olajtartály vizsgálata, tisztítása, belső festése és nyomáspróba</t>
    </r>
  </si>
  <si>
    <t xml:space="preserve">Gyerekkuckó Óvoda Hermina utcai tagóvoda elektromos hálózat állapot- felmérése</t>
  </si>
  <si>
    <t xml:space="preserve">Batthyány Ilona Általános Iskola gyengeáramú tűzjelző hálózat tervezése</t>
  </si>
  <si>
    <t xml:space="preserve">Kolozs utcai Bölcsőde és Óvoda épület közös elektromos hálózatának szétválasztására és átalakítására tervek készítése, villamos hálózat felújítása</t>
  </si>
  <si>
    <t xml:space="preserve">Centenáriumi Általános Iskola magas-tetős épület bádogos javítások</t>
  </si>
  <si>
    <t xml:space="preserve">Táncsics Mihály Általános Iskola és Gimnázium tetőjavítás</t>
  </si>
  <si>
    <t xml:space="preserve">Áthúzódó intézményi felújítások mindösszesen (10.+…+17.)</t>
  </si>
  <si>
    <t xml:space="preserve">Batthyány Ilona Általános Iskola felújításának II. üteme</t>
  </si>
  <si>
    <t xml:space="preserve">Jókai Mór Általános Iskola kazáncseréje, fűtésszabályozás tervezése </t>
  </si>
  <si>
    <t xml:space="preserve">Mátyásföldi Fecskefészek Óvoda Pipitér 1. Tagóvodájában nyolc fürdőszoba, öltöző teljes-körű felújításának tervezése </t>
  </si>
  <si>
    <t xml:space="preserve">Mátyásföldi Fecskefészek Óvoda Baross Gábor utcai használaton kívüli épületének felújítási terveinek korszerűsítése, engedélyek felújítása</t>
  </si>
  <si>
    <t xml:space="preserve">Az „iskola felújítási programunk” keretében energetikai és állapotvizsgálat a Móra Ferenc Általános Iskola, Sashalmi Tanoda Általános Iskola,  Kölcsey Ferenc Általános Iskola épületeiben</t>
  </si>
  <si>
    <t xml:space="preserve">Energetikai és állapotvizsgálatok - Móra Ferenc Általános Iskola, Sashalmi Tanoda Általános Iskola, Kölcsey Ferenc Általános iskola épületeiben</t>
  </si>
  <si>
    <t xml:space="preserve">„Egy óvoda felújítása”program keretében a Gyerekkuckó Óvoda Hermina utcai Tagóvoda felújítása </t>
  </si>
  <si>
    <t xml:space="preserve">Bölcsődék és óvodák elektromos hálózatainak felmérése          I. ütem</t>
  </si>
  <si>
    <t xml:space="preserve">2014. évi új felújítások mindösszesen (19.+...+25.)</t>
  </si>
  <si>
    <t xml:space="preserve">Közintézmények akadály-mentesítése</t>
  </si>
  <si>
    <t xml:space="preserve">Felújítási és karbantartási céltartalékból új feladatokra felhasználható keretösszeg</t>
  </si>
  <si>
    <t xml:space="preserve">Iskolaudvar felújítási program</t>
  </si>
  <si>
    <t xml:space="preserve">Egyéb épület felújítások (6.+…+9.+18.+26.+27.+28.+29.)</t>
  </si>
  <si>
    <t xml:space="preserve">Épület felújítása (4.+5.+30.)</t>
  </si>
  <si>
    <t xml:space="preserve">Egyéb építmény felújítása </t>
  </si>
  <si>
    <t xml:space="preserve">Ingatlanok felújítása (31.+32.)</t>
  </si>
  <si>
    <t xml:space="preserve">Informatikai eszköz felújítása</t>
  </si>
  <si>
    <t xml:space="preserve">Nem egyedi megrendelésre készült szoftvertermékek felújítása</t>
  </si>
  <si>
    <t xml:space="preserve">Informatikai eszközök felújítása (34.+35.)</t>
  </si>
  <si>
    <t xml:space="preserve">Egyéb gép, berendezés és felszerelés felújítása</t>
  </si>
  <si>
    <t xml:space="preserve">Kulturális javak  felújítása</t>
  </si>
  <si>
    <t xml:space="preserve">Egyéb, állományba vett, értékét nem csökkentő eszköz  felújítása</t>
  </si>
  <si>
    <t xml:space="preserve">Jármű  felújítása</t>
  </si>
  <si>
    <t xml:space="preserve">Egyéb  tárgyi eszközök felújítása (37.+…+40.)</t>
  </si>
  <si>
    <t xml:space="preserve">Felújítási célú előzetesen felszámított levonható általános forgalmi adó</t>
  </si>
  <si>
    <t xml:space="preserve">Felújítási célú előzetesen felszámított le nem vonható általános forgalmi adó</t>
  </si>
  <si>
    <t xml:space="preserve">Felújítási célú előzetesen felszámított  általános forgalmi adó</t>
  </si>
  <si>
    <t xml:space="preserve">Felújítások (33.+36.+41.)</t>
  </si>
  <si>
    <t xml:space="preserve">7. melléklet a 22/2014. (XI. 24.) Ök. rendelettel módosított 2/2014. (II. 17.) önkormányzati rendelethez</t>
  </si>
  <si>
    <t xml:space="preserve">Budapest Főváros XVI. kerületi Önkormányzat  Egyéb felhalmozási célú kiadások                                                                        </t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Központi költségvetési szervnek felhalmozási célú visszatérítendő támogatás, kölcsön nyújtás</t>
  </si>
  <si>
    <t xml:space="preserve">Központi kezelésű előirányzatnak felhalmozási célú visszatérítendő támogatás, kölcsön nyújtás</t>
  </si>
  <si>
    <t xml:space="preserve">Fejezeti kezelésű előirányzatnak felhalmozási célú visszatérítendő támogatás, kölcsön nyújtás</t>
  </si>
  <si>
    <t xml:space="preserve">Helyi önkormányzatnak és azok költségvetési szervének felhalmozási célú visszatérítendő támogatás, kölcsön nyújtás</t>
  </si>
  <si>
    <t xml:space="preserve">Nemzetiségi önkormányzatnak és  költségvetési szervének felhalmozási célú visszatérítendő támogatás, kölcsön nyújtás</t>
  </si>
  <si>
    <t xml:space="preserve">Felhalmozási célú visszatérítendő támogatások, kölcsönök nyújtása államháztartáson belülre</t>
  </si>
  <si>
    <t xml:space="preserve">Felhalmozási célú visszatérítendő támogatások, kölcsönök törlesztése államháztartáson belülre</t>
  </si>
  <si>
    <t xml:space="preserve">Központi költségvetési szervnek egyéb felhalmozási célú támogatások</t>
  </si>
  <si>
    <t xml:space="preserve">Központi kezelésű előirányzatnak egyéb felhalmozási célú támogatások</t>
  </si>
  <si>
    <t xml:space="preserve">Fejezeti kezelésű előirányzatnak egyéb felhalmozási célú támogatások</t>
  </si>
  <si>
    <t xml:space="preserve">Helyi önkormányzatnak és azok költségvetési szervének egyéb felhalmozási célú támogatások </t>
  </si>
  <si>
    <t xml:space="preserve">Nemzetiségi önkormányzatnak és  költségvetési szervének egyéb felhalmozási célú támogatások</t>
  </si>
  <si>
    <t xml:space="preserve">Egyéb felhalmozási célú támogatások államháztartáson belülre (5.+6.)</t>
  </si>
  <si>
    <t xml:space="preserve">Felhalmozási célú garancia- és kezességvállalásból származó kifizetés államháztartáson kívülre</t>
  </si>
  <si>
    <t xml:space="preserve">Állami többségi tulajdonú  nem pénzügyi vállalkozásnak felhalmozási célú visszatérítendő támogatás, kölcsön nyújtása</t>
  </si>
  <si>
    <t xml:space="preserve">Önkormányzati többségi tulajdonú  nem pénzügyi vállalkozásnak felhalmozási célú visszatérítendő támogatás, kölcsön nyújtása</t>
  </si>
  <si>
    <t xml:space="preserve">Egyéb vállalkozásnak felhalmozási célú visszatérítendő támogatás, kölcsön nyújtása</t>
  </si>
  <si>
    <t xml:space="preserve">Egyéb  nem pénzügyi vállalkozásnak felhalmozási célú visszatérítendő támogatás, kölcsön nyújtása (9.+10.)</t>
  </si>
  <si>
    <t xml:space="preserve">Kamatmentes helyi támogatás</t>
  </si>
  <si>
    <t xml:space="preserve">Fiatal házasok első lakáshoz jutási támogatása</t>
  </si>
  <si>
    <t xml:space="preserve">Háztartásoknak felhalmozási célú visszatérítendő támogatás, kölcsön nyújtás (12.+13.)</t>
  </si>
  <si>
    <t xml:space="preserve">Nonprofit szervezetnek felhalmozási célú visszatérítendő támogatás, kölcsön nyújtás</t>
  </si>
  <si>
    <t xml:space="preserve">Egyházi jogi személynek felhalmozási célú visszatérítendő támogatás, kölcsön nyújtás</t>
  </si>
  <si>
    <t xml:space="preserve">Felhalmozási célú visszatérítendő támogatások, kölcsönök nyújtása államháztartáson kívülre (11.+14.+15.+16.)</t>
  </si>
  <si>
    <t xml:space="preserve">Foglalkoztatottak lakásépítésének, lakásvásárlásának végleges jellegű munkáltatói lakástámogatása</t>
  </si>
  <si>
    <t xml:space="preserve">Helyi önkormányzatok helyi lakásépítési és -vásárlási támogatása</t>
  </si>
  <si>
    <t xml:space="preserve">Egyéb lakástámogatás - Munkáltatói kölcsön</t>
  </si>
  <si>
    <t xml:space="preserve">Lakástámogatás (18.+…+20.)</t>
  </si>
  <si>
    <t xml:space="preserve">Állami többségi tulajdonú  nem pénzügyi vállalkozásnak egyéb felhalmozási célú támogatások</t>
  </si>
  <si>
    <t xml:space="preserve">Önkormányzati többségi tulajdonú  nem pénzügyi vállalkozásnak egyéb felhalmozási célú támogatások - Kertvárosi Sportlétesítményeket Üzemeltető Kft. </t>
  </si>
  <si>
    <t xml:space="preserve">Egyéb vállalkozásnak egyéb felhalmozási célú támogatások</t>
  </si>
  <si>
    <t xml:space="preserve">Egyéb  nem pénzügyi vállalkozásnak egyéb felhalmozási célú támogatások (=22.)</t>
  </si>
  <si>
    <t xml:space="preserve">Háztartásoknak egyéb felhalmozási célú támogatások: Bérlakás lemondás</t>
  </si>
  <si>
    <t xml:space="preserve">25/A.</t>
  </si>
  <si>
    <t xml:space="preserve">IKARUS BSE sporttelep felújítására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Egyéb felhalmozási célú támogatások államháztartáson kívülre (23.+…+26.)</t>
  </si>
  <si>
    <t xml:space="preserve">Egyéb felhalmozási célú kiadások (2.+…+4.+7.+8.+17.+21.+27.)</t>
  </si>
  <si>
    <t xml:space="preserve">Pályázó: Budapest Főváros XVI. kerületi Önkormányzat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ÁROP-3.A.2-2013-2013-0036 „Budapest Főváros XVI. kerületi Önkormányzatának szervezetfejlesztési projektje”</t>
  </si>
  <si>
    <t xml:space="preserve">2015.</t>
  </si>
  <si>
    <t xml:space="preserve">2015. után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Pályázó: XVI. Kerület Kertvárosi Egészségügyi Szolgálata </t>
  </si>
  <si>
    <t xml:space="preserve">TÁMOP-6.1.2-13/2-2013-0004 számú pályázat Dohányzás leszokást támogató program</t>
  </si>
  <si>
    <t xml:space="preserve">Pályázó: Cinkotai Huncutka Óvoda</t>
  </si>
  <si>
    <t xml:space="preserve">TÁMOP-3.4.1.B-11/1-2012-0002 "Színes világ! A hazánkban élő idegen ajkú gyermekek és családjaik integrációjának elősegítése. Interkulturális gondolkodásmód kialakítása."</t>
  </si>
  <si>
    <t xml:space="preserve">Pályázó: Corvin Művelődési Ház</t>
  </si>
  <si>
    <t xml:space="preserve">Gyere inkább mihozzánk! - Gyermekek és fiatalok társadalmi integrációját segítő programok a XVI. kerületben és vonzáskörében TÁMOP-5.2.5/B-10/1-2010-0075</t>
  </si>
  <si>
    <t xml:space="preserve">Szolgáltatásfejlesztés a Corvin Művelődési Házban TÁMOP-3.2.12-12/1/KMR</t>
  </si>
  <si>
    <t xml:space="preserve">Corvin16 közösségi kulturális és sporttevékenységek megvalósítása TÁMOP - 3.2.11/10-1/KMR-2010-0058</t>
  </si>
  <si>
    <t xml:space="preserve">9. melléklet a    /2014. (II.   .)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és a Stabilitási tv. 45. § (1) bekezdés a) pontja felhatalmazása alapján kiadott jogszabályban meghatározottak szerinti 3 évre várható saját bevételei</t>
  </si>
  <si>
    <t xml:space="preserve">ezer Ft-ban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Fejlesztési célú hitel és kötvény kamata</t>
  </si>
  <si>
    <t xml:space="preserve">Középtávú tervezés az adósságot keletkeztető ügyletekből adódó kötelezettségekről az Áht. 29/A. §-a alapján</t>
  </si>
  <si>
    <t xml:space="preserve">Az Önkormányzat saját bevételeinek részletezése az adósságot keletkeztető ügyletből származó tárgyévi fizetési kötelezettség megállapításához      </t>
  </si>
  <si>
    <t xml:space="preserve">E Ft-ban</t>
  </si>
  <si>
    <t xml:space="preserve">2014. évi </t>
  </si>
  <si>
    <t xml:space="preserve">2015. évi </t>
  </si>
  <si>
    <t xml:space="preserve">2016. évi </t>
  </si>
  <si>
    <t xml:space="preserve">2017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sítéséből és hasznosításából származó 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*Az adósságot keletkeztető ügyletekhez történő hozzájárulás részletes szabályairól szóló 353/2011. (XII.31.) Korm. Rendelet 2.§ (1) bekezdése alapján.</t>
  </si>
  <si>
    <t xml:space="preserve">Az Önkormányzat adósságot keletkeztető ügyletekből és kezességvállalásokból fennálló kötelezettségei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Sor-szám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4. .......................... hó ..... nap</t>
  </si>
  <si>
    <t xml:space="preserve">költségvetési szerv vezetőj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@"/>
    <numFmt numFmtId="171" formatCode="General"/>
    <numFmt numFmtId="172" formatCode="#,##0.0"/>
    <numFmt numFmtId="173" formatCode="[$-409]d\-mmm"/>
    <numFmt numFmtId="174" formatCode="#,##0.00"/>
    <numFmt numFmtId="175" formatCode="0.00"/>
    <numFmt numFmtId="176" formatCode="_-* #,##0\ _F_t_-;\-* #,##0\ _F_t_-;_-* \-??\ _F_t_-;_-@_-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0" fillId="2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24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7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3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2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2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1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1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3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19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1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3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3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3" borderId="2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2" fillId="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7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21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4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3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4" fillId="0" borderId="3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4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4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3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8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4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2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3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3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7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74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8" fontId="31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38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1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1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1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3" fillId="0" borderId="3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2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9" fillId="0" borderId="4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4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8" fillId="0" borderId="20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20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0" fillId="0" borderId="0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22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9" fillId="0" borderId="23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2" fillId="0" borderId="3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1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1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0" borderId="1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3" fillId="0" borderId="4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3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3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0" fillId="0" borderId="2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43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4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4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45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4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2" fillId="0" borderId="1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4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1" fillId="0" borderId="4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2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9" fillId="0" borderId="4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9" fillId="0" borderId="3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5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2" fillId="0" borderId="3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1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20" xfId="7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0" fillId="0" borderId="2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21" xfId="7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2" fillId="0" borderId="2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0" fillId="0" borderId="1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0" borderId="17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17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17" xfId="7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9" fillId="0" borderId="22" xfId="7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3" fillId="0" borderId="0" xfId="7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51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3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5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3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2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2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2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23" borderId="55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6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18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6" fillId="0" borderId="21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6" fillId="0" borderId="24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6" fillId="0" borderId="31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0" fillId="0" borderId="19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21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6" fillId="0" borderId="2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23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6" fillId="3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3" borderId="55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9" fillId="0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17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2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2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1" fillId="3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3" borderId="2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0" fillId="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0" fillId="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0" fillId="3" borderId="55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51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3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6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0" fillId="0" borderId="1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0" fillId="0" borderId="57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5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21" xfId="7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46" fillId="0" borderId="21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6" fillId="7" borderId="24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6" fillId="7" borderId="31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6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23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6" fillId="0" borderId="3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34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22" fillId="0" borderId="21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2" fillId="0" borderId="24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2" fillId="0" borderId="31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6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2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6" fillId="0" borderId="18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6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3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6" fillId="0" borderId="3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6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6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0" borderId="0" xfId="7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2" fillId="0" borderId="54" xfId="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74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5" xfId="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3" fillId="0" borderId="61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6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23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2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8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1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1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3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6" fillId="23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2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19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3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11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3" borderId="11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2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22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2" fillId="23" borderId="1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3" borderId="11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3" borderId="2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2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0" xfId="74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5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4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23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3" borderId="1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2" fillId="23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3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1" xfId="7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9" fillId="0" borderId="21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8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3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9" fillId="0" borderId="3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9" fillId="0" borderId="6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23" borderId="1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3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2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8" xfId="7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9" fillId="0" borderId="6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2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3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3" borderId="1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3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2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6" fillId="23" borderId="1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8" fillId="3" borderId="1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3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6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4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6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3" borderId="2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23" borderId="6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2" fillId="23" borderId="68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21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0" borderId="21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0" fillId="0" borderId="69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8" fillId="0" borderId="19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0" borderId="69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2" fillId="2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18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3" fillId="0" borderId="21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3" fillId="0" borderId="23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8" fillId="2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69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27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28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23" borderId="16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2" fillId="23" borderId="5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4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55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8" fillId="0" borderId="47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0" fillId="0" borderId="1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3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3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0" fillId="0" borderId="45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0" borderId="36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3" borderId="5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2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0" fillId="0" borderId="2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2" fillId="0" borderId="3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8" fillId="23" borderId="55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23" borderId="5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8" fillId="3" borderId="5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4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5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5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7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9" fillId="0" borderId="13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9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0" xfId="6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69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61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57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71" xfId="6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61" fillId="0" borderId="2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4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6" borderId="4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6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0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5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5" fillId="0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3" borderId="4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5" fillId="23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1" fillId="0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3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23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23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23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5" fillId="0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23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2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7" fillId="3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6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3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4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5" fillId="4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4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4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3" borderId="4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6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5" fillId="25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6" borderId="72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6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3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23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8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9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9" borderId="7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8" borderId="7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5" fillId="23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2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5" fillId="4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9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9" fillId="0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9" fillId="4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9" fillId="4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5" fillId="4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45" fillId="2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3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23" borderId="7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3" borderId="7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7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3" borderId="72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72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7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23" borderId="3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3" borderId="3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6" borderId="3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3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5" fillId="0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3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23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5" fillId="0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0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11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11" borderId="3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11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1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10" borderId="3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7" fillId="10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10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6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3" borderId="3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7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5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6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8" fillId="0" borderId="1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8" fillId="0" borderId="7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3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3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2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8" fillId="0" borderId="3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8" fillId="0" borderId="75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37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9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2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3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5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6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0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8" fillId="0" borderId="2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3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52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6" borderId="5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8" fillId="6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6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2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0" borderId="55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1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6" borderId="0" xfId="7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73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5" xfId="73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1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7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7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7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6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23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3" borderId="5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3" borderId="37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6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7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7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4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55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6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6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4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1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5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4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2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6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7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2" fillId="0" borderId="3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6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7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4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6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7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7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2" fillId="0" borderId="3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3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3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3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7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6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2" fillId="0" borderId="2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3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6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2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5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3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5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2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2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2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6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47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5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4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4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4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5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3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3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4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75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6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52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4" fillId="6" borderId="5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2" fillId="6" borderId="47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5" fillId="6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5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5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5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55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5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7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3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7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7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6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6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6" borderId="0" xfId="7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73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7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73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11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5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5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1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4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4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8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1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51" xfId="73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5" xfId="7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7" xfId="73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37" xfId="73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2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23" xfId="6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5" fillId="6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21" xfId="6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1" fillId="0" borderId="21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3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3" borderId="2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0" borderId="21" xfId="6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1" fillId="0" borderId="2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1" fillId="0" borderId="2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23" borderId="2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2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21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0" borderId="2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1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5" fillId="11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3" borderId="2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11" borderId="2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6" borderId="2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3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5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23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7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66" xfId="7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23" borderId="12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74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37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2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8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3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5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6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4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46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6" borderId="2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73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4" fillId="6" borderId="73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2" fillId="6" borderId="7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6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7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3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6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5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5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2" fillId="0" borderId="4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7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75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0" borderId="4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7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6" fillId="0" borderId="2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4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0" borderId="3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7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5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2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33" fillId="0" borderId="4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5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6" fillId="0" borderId="6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55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6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6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7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7" fillId="0" borderId="7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75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82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5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8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6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8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5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29" fillId="0" borderId="1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9" fillId="0" borderId="5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29" fillId="0" borderId="5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0" fillId="0" borderId="18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21" xfId="6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6" borderId="3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6" borderId="2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1" fillId="6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7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7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23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23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26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5" fillId="26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3" borderId="23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5" fillId="23" borderId="2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3" borderId="21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8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0" borderId="18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3" borderId="21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23" borderId="8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3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3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3" borderId="3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86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5" fillId="7" borderId="86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5" fillId="7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3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3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3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3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3" borderId="31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3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10" borderId="23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10" borderId="2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23" borderId="18" xfId="6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2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5" fillId="3" borderId="2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21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3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6" fillId="3" borderId="2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8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2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8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8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9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0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2" fillId="0" borderId="31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2" fillId="0" borderId="21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2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3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1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22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58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3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1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5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7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2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31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20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31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7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50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7" xfId="7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29" xfId="7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0" fillId="0" borderId="22" xfId="7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30" xfId="7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11" xfId="7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16" xfId="7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9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8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1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4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6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18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19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21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23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3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1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Good 1" xfId="49"/>
    <cellStyle name="Heading 1 1" xfId="50"/>
    <cellStyle name="Heading 2 1" xfId="51"/>
    <cellStyle name="Heading 3" xfId="52"/>
    <cellStyle name="Heading 4" xfId="53"/>
    <cellStyle name="Hiperhivatkozás" xfId="54"/>
    <cellStyle name="Input" xfId="55"/>
    <cellStyle name="Jegyzet 2" xfId="56"/>
    <cellStyle name="Linked Cell" xfId="57"/>
    <cellStyle name="Már látott hiperhivatkozás" xfId="58"/>
    <cellStyle name="Neutral 1" xfId="59"/>
    <cellStyle name="Normal 2" xfId="60"/>
    <cellStyle name="Normal_KARSZJ3" xfId="61"/>
    <cellStyle name="Normál 2" xfId="62"/>
    <cellStyle name="Normál 2 2" xfId="63"/>
    <cellStyle name="Normál 2 3" xfId="64"/>
    <cellStyle name="Normál 2_KÖTELEZŐ ÉS ÖNKÉNT VÁLLALT FELADATOK" xfId="65"/>
    <cellStyle name="Normál 3" xfId="66"/>
    <cellStyle name="Normál 4" xfId="67"/>
    <cellStyle name="Normál 5" xfId="68"/>
    <cellStyle name="Normál_Gyerekkucko_2014" xfId="69"/>
    <cellStyle name="Normál_KVRENMUNKA" xfId="70"/>
    <cellStyle name="Normál_KÖTELEZŐ ÉS ÖNKÉNT VÁLLALT FELADATOK" xfId="71"/>
    <cellStyle name="Normál_költsegvetési rendeleti táblák" xfId="72"/>
    <cellStyle name="Normál_OSSZETOLT-CSAK EBBE ÍRJ MÁR!!!" xfId="73"/>
    <cellStyle name="Normál_Uj_tablak" xfId="74"/>
    <cellStyle name="Note 1" xfId="75"/>
    <cellStyle name="Output" xfId="76"/>
    <cellStyle name="Pénznem 2" xfId="77"/>
    <cellStyle name="Százalék 2" xfId="78"/>
    <cellStyle name="Title" xfId="79"/>
    <cellStyle name="Total" xfId="80"/>
    <cellStyle name="Warning Text" xfId="81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4_EVI_KOLTSEGVETES_TERVEZESE/EBBEN_DOLGOZOM_MUNKAANYAG/2014_evi_rendeleti_tablak_01_23_ko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E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4.28"/>
    <col collapsed="false" customWidth="true" hidden="false" outlineLevel="0" max="4" min="4" style="1" width="12.99"/>
    <col collapsed="false" customWidth="true" hidden="false" outlineLevel="0" max="5" min="5" style="3" width="13.14"/>
    <col collapsed="false" customWidth="false" hidden="false" outlineLevel="0" max="257" min="6" style="1" width="7.99"/>
  </cols>
  <sheetData>
    <row r="2" customFormat="false" ht="38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</row>
    <row r="4" customFormat="false" ht="21.75" hidden="false" customHeight="true" outlineLevel="0" collapsed="false">
      <c r="A4" s="6" t="s">
        <v>2</v>
      </c>
      <c r="B4" s="6"/>
      <c r="C4" s="7"/>
      <c r="D4" s="8" t="s">
        <v>3</v>
      </c>
      <c r="E4" s="8"/>
    </row>
    <row r="5" customFormat="false" ht="47.2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s="15" customFormat="true" ht="12" hidden="false" customHeight="true" outlineLevel="0" collapsed="false">
      <c r="A6" s="12" t="n">
        <v>1</v>
      </c>
      <c r="B6" s="13" t="n">
        <v>2</v>
      </c>
      <c r="C6" s="14" t="n">
        <v>3</v>
      </c>
      <c r="D6" s="14" t="n">
        <v>4</v>
      </c>
      <c r="E6" s="14" t="n">
        <v>5</v>
      </c>
    </row>
    <row r="7" s="15" customFormat="true" ht="17.25" hidden="false" customHeight="true" outlineLevel="0" collapsed="false">
      <c r="A7" s="16" t="s">
        <v>9</v>
      </c>
      <c r="B7" s="17" t="s">
        <v>10</v>
      </c>
      <c r="C7" s="18" t="n">
        <v>1841699</v>
      </c>
      <c r="D7" s="18" t="n">
        <v>1870749</v>
      </c>
      <c r="E7" s="18" t="n">
        <v>1963520</v>
      </c>
    </row>
    <row r="8" s="15" customFormat="true" ht="12.75" hidden="false" customHeight="false" outlineLevel="0" collapsed="false">
      <c r="A8" s="19" t="s">
        <v>11</v>
      </c>
      <c r="B8" s="20" t="s">
        <v>12</v>
      </c>
      <c r="C8" s="21" t="n">
        <v>97118</v>
      </c>
      <c r="D8" s="21" t="n">
        <v>97118</v>
      </c>
      <c r="E8" s="21" t="n">
        <v>152251</v>
      </c>
    </row>
    <row r="9" s="15" customFormat="true" ht="12.75" hidden="false" customHeight="false" outlineLevel="0" collapsed="false">
      <c r="A9" s="22" t="s">
        <v>13</v>
      </c>
      <c r="B9" s="23" t="s">
        <v>14</v>
      </c>
      <c r="C9" s="21" t="n">
        <v>1188842</v>
      </c>
      <c r="D9" s="21" t="n">
        <v>1188842</v>
      </c>
      <c r="E9" s="21" t="n">
        <v>1188842</v>
      </c>
    </row>
    <row r="10" s="15" customFormat="true" ht="25.5" hidden="false" customHeight="false" outlineLevel="0" collapsed="false">
      <c r="A10" s="22" t="s">
        <v>15</v>
      </c>
      <c r="B10" s="23" t="s">
        <v>16</v>
      </c>
      <c r="C10" s="21" t="n">
        <v>526963</v>
      </c>
      <c r="D10" s="21" t="n">
        <v>526963</v>
      </c>
      <c r="E10" s="21" t="n">
        <v>471830</v>
      </c>
    </row>
    <row r="11" s="15" customFormat="true" ht="12.75" hidden="false" customHeight="false" outlineLevel="0" collapsed="false">
      <c r="A11" s="22" t="s">
        <v>17</v>
      </c>
      <c r="B11" s="23" t="s">
        <v>18</v>
      </c>
      <c r="C11" s="21" t="n">
        <v>28776</v>
      </c>
      <c r="D11" s="21" t="n">
        <v>28776</v>
      </c>
      <c r="E11" s="21" t="n">
        <v>28776</v>
      </c>
    </row>
    <row r="12" s="15" customFormat="true" ht="12.75" hidden="false" customHeight="false" outlineLevel="0" collapsed="false">
      <c r="A12" s="22" t="s">
        <v>19</v>
      </c>
      <c r="B12" s="23" t="s">
        <v>20</v>
      </c>
      <c r="C12" s="21" t="n">
        <v>0</v>
      </c>
      <c r="D12" s="21" t="n">
        <v>29050</v>
      </c>
      <c r="E12" s="21" t="n">
        <v>9398</v>
      </c>
    </row>
    <row r="13" s="15" customFormat="true" ht="13.5" hidden="false" customHeight="false" outlineLevel="0" collapsed="false">
      <c r="A13" s="24" t="s">
        <v>21</v>
      </c>
      <c r="B13" s="25" t="s">
        <v>22</v>
      </c>
      <c r="C13" s="21" t="n">
        <v>0</v>
      </c>
      <c r="D13" s="21" t="n">
        <v>0</v>
      </c>
      <c r="E13" s="21" t="n">
        <v>112423</v>
      </c>
    </row>
    <row r="14" s="15" customFormat="true" ht="13.5" hidden="false" customHeight="false" outlineLevel="0" collapsed="false">
      <c r="A14" s="16" t="s">
        <v>23</v>
      </c>
      <c r="B14" s="17" t="s">
        <v>24</v>
      </c>
      <c r="C14" s="18" t="n">
        <v>1162041</v>
      </c>
      <c r="D14" s="18" t="n">
        <v>1205603</v>
      </c>
      <c r="E14" s="18" t="n">
        <v>1290464</v>
      </c>
    </row>
    <row r="15" s="15" customFormat="true" ht="12.75" hidden="false" customHeight="false" outlineLevel="0" collapsed="false">
      <c r="A15" s="19" t="s">
        <v>25</v>
      </c>
      <c r="B15" s="20" t="s">
        <v>26</v>
      </c>
      <c r="C15" s="21" t="n">
        <v>0</v>
      </c>
      <c r="D15" s="21" t="n">
        <v>0</v>
      </c>
      <c r="E15" s="21" t="n">
        <v>94427</v>
      </c>
    </row>
    <row r="16" s="15" customFormat="true" ht="12.75" hidden="false" customHeight="false" outlineLevel="0" collapsed="false">
      <c r="A16" s="22" t="s">
        <v>27</v>
      </c>
      <c r="B16" s="23" t="s">
        <v>28</v>
      </c>
      <c r="C16" s="21" t="n">
        <v>0</v>
      </c>
      <c r="D16" s="21" t="n">
        <v>0</v>
      </c>
      <c r="E16" s="21" t="n">
        <v>0</v>
      </c>
    </row>
    <row r="17" s="15" customFormat="true" ht="12.75" hidden="false" customHeight="false" outlineLevel="0" collapsed="false">
      <c r="A17" s="22" t="s">
        <v>29</v>
      </c>
      <c r="B17" s="23" t="s">
        <v>30</v>
      </c>
      <c r="C17" s="21" t="n">
        <v>0</v>
      </c>
      <c r="D17" s="21" t="n">
        <v>0</v>
      </c>
      <c r="E17" s="21" t="n">
        <v>0</v>
      </c>
    </row>
    <row r="18" s="15" customFormat="true" ht="12.75" hidden="false" customHeight="false" outlineLevel="0" collapsed="false">
      <c r="A18" s="22" t="s">
        <v>31</v>
      </c>
      <c r="B18" s="23" t="s">
        <v>32</v>
      </c>
      <c r="C18" s="21" t="n">
        <v>0</v>
      </c>
      <c r="D18" s="21" t="n">
        <v>0</v>
      </c>
      <c r="E18" s="21" t="n">
        <v>0</v>
      </c>
    </row>
    <row r="19" s="15" customFormat="true" ht="12.75" hidden="false" customHeight="false" outlineLevel="0" collapsed="false">
      <c r="A19" s="22" t="s">
        <v>33</v>
      </c>
      <c r="B19" s="23" t="s">
        <v>34</v>
      </c>
      <c r="C19" s="21" t="n">
        <v>1162041</v>
      </c>
      <c r="D19" s="21" t="n">
        <v>1205603</v>
      </c>
      <c r="E19" s="21" t="n">
        <v>1196037</v>
      </c>
    </row>
    <row r="20" s="15" customFormat="true" ht="13.5" hidden="false" customHeight="false" outlineLevel="0" collapsed="false">
      <c r="A20" s="24" t="s">
        <v>35</v>
      </c>
      <c r="B20" s="25" t="s">
        <v>36</v>
      </c>
      <c r="C20" s="21" t="n">
        <v>66895</v>
      </c>
      <c r="D20" s="21" t="n">
        <v>66895</v>
      </c>
      <c r="E20" s="21" t="n">
        <v>66895</v>
      </c>
    </row>
    <row r="21" s="15" customFormat="true" ht="13.5" hidden="false" customHeight="false" outlineLevel="0" collapsed="false">
      <c r="A21" s="16" t="s">
        <v>37</v>
      </c>
      <c r="B21" s="17" t="s">
        <v>38</v>
      </c>
      <c r="C21" s="18" t="n">
        <v>100642</v>
      </c>
      <c r="D21" s="18" t="n">
        <v>104154</v>
      </c>
      <c r="E21" s="18" t="n">
        <v>106030</v>
      </c>
    </row>
    <row r="22" s="15" customFormat="true" ht="12.75" hidden="false" customHeight="false" outlineLevel="0" collapsed="false">
      <c r="A22" s="19" t="s">
        <v>39</v>
      </c>
      <c r="B22" s="20" t="s">
        <v>40</v>
      </c>
      <c r="C22" s="21" t="n">
        <v>100392</v>
      </c>
      <c r="D22" s="21" t="n">
        <v>103904</v>
      </c>
      <c r="E22" s="21" t="n">
        <v>104842</v>
      </c>
    </row>
    <row r="23" s="15" customFormat="true" ht="12.75" hidden="false" customHeight="false" outlineLevel="0" collapsed="false">
      <c r="A23" s="22" t="s">
        <v>41</v>
      </c>
      <c r="B23" s="23" t="s">
        <v>42</v>
      </c>
      <c r="C23" s="21" t="n">
        <v>0</v>
      </c>
      <c r="D23" s="21" t="n">
        <v>0</v>
      </c>
      <c r="E23" s="21" t="n">
        <v>0</v>
      </c>
    </row>
    <row r="24" s="15" customFormat="true" ht="12.75" hidden="false" customHeight="false" outlineLevel="0" collapsed="false">
      <c r="A24" s="22" t="s">
        <v>43</v>
      </c>
      <c r="B24" s="23" t="s">
        <v>44</v>
      </c>
      <c r="C24" s="21" t="n">
        <v>0</v>
      </c>
      <c r="D24" s="21" t="n">
        <v>0</v>
      </c>
      <c r="E24" s="21" t="n">
        <v>0</v>
      </c>
    </row>
    <row r="25" s="15" customFormat="true" ht="12.75" hidden="false" customHeight="false" outlineLevel="0" collapsed="false">
      <c r="A25" s="22" t="s">
        <v>45</v>
      </c>
      <c r="B25" s="23" t="s">
        <v>46</v>
      </c>
      <c r="C25" s="21" t="n">
        <v>0</v>
      </c>
      <c r="D25" s="21" t="n">
        <v>0</v>
      </c>
      <c r="E25" s="21" t="n">
        <v>0</v>
      </c>
    </row>
    <row r="26" s="15" customFormat="true" ht="12.75" hidden="false" customHeight="false" outlineLevel="0" collapsed="false">
      <c r="A26" s="22" t="s">
        <v>47</v>
      </c>
      <c r="B26" s="23" t="s">
        <v>48</v>
      </c>
      <c r="C26" s="21" t="n">
        <v>250</v>
      </c>
      <c r="D26" s="21" t="n">
        <v>250</v>
      </c>
      <c r="E26" s="21" t="n">
        <v>1188</v>
      </c>
    </row>
    <row r="27" s="15" customFormat="true" ht="13.5" hidden="false" customHeight="false" outlineLevel="0" collapsed="false">
      <c r="A27" s="24" t="s">
        <v>49</v>
      </c>
      <c r="B27" s="25" t="s">
        <v>50</v>
      </c>
      <c r="C27" s="21" t="n">
        <v>250</v>
      </c>
      <c r="D27" s="21" t="n">
        <v>250</v>
      </c>
      <c r="E27" s="21" t="n">
        <v>250</v>
      </c>
    </row>
    <row r="28" s="15" customFormat="true" ht="13.5" hidden="false" customHeight="false" outlineLevel="0" collapsed="false">
      <c r="A28" s="16" t="s">
        <v>51</v>
      </c>
      <c r="B28" s="17" t="s">
        <v>52</v>
      </c>
      <c r="C28" s="18" t="n">
        <v>4898072</v>
      </c>
      <c r="D28" s="18" t="n">
        <v>5020608</v>
      </c>
      <c r="E28" s="18" t="n">
        <v>5020608</v>
      </c>
    </row>
    <row r="29" s="15" customFormat="true" ht="12.75" hidden="false" customHeight="false" outlineLevel="0" collapsed="false">
      <c r="A29" s="19" t="s">
        <v>53</v>
      </c>
      <c r="B29" s="20" t="s">
        <v>54</v>
      </c>
      <c r="C29" s="26" t="n">
        <v>4630072</v>
      </c>
      <c r="D29" s="26" t="n">
        <v>4752608</v>
      </c>
      <c r="E29" s="26" t="n">
        <v>4752608</v>
      </c>
    </row>
    <row r="30" s="15" customFormat="true" ht="12.75" hidden="false" customHeight="false" outlineLevel="0" collapsed="false">
      <c r="A30" s="22" t="s">
        <v>55</v>
      </c>
      <c r="B30" s="23" t="s">
        <v>56</v>
      </c>
      <c r="C30" s="26" t="n">
        <v>760000</v>
      </c>
      <c r="D30" s="26" t="n">
        <v>760000</v>
      </c>
      <c r="E30" s="26" t="n">
        <v>760000</v>
      </c>
    </row>
    <row r="31" s="15" customFormat="true" ht="12.75" hidden="false" customHeight="false" outlineLevel="0" collapsed="false">
      <c r="A31" s="22" t="s">
        <v>57</v>
      </c>
      <c r="B31" s="23" t="s">
        <v>58</v>
      </c>
      <c r="C31" s="26" t="n">
        <v>3870072</v>
      </c>
      <c r="D31" s="26" t="n">
        <v>3992608</v>
      </c>
      <c r="E31" s="26" t="n">
        <v>3992608</v>
      </c>
    </row>
    <row r="32" s="15" customFormat="true" ht="12.75" hidden="false" customHeight="false" outlineLevel="0" collapsed="false">
      <c r="A32" s="22" t="s">
        <v>59</v>
      </c>
      <c r="B32" s="23" t="s">
        <v>60</v>
      </c>
      <c r="C32" s="26" t="n">
        <v>230000</v>
      </c>
      <c r="D32" s="26" t="n">
        <v>230000</v>
      </c>
      <c r="E32" s="26" t="n">
        <v>230000</v>
      </c>
    </row>
    <row r="33" s="15" customFormat="true" ht="12.75" hidden="false" customHeight="false" outlineLevel="0" collapsed="false">
      <c r="A33" s="22" t="s">
        <v>61</v>
      </c>
      <c r="B33" s="23" t="s">
        <v>62</v>
      </c>
      <c r="C33" s="26" t="n">
        <v>6000</v>
      </c>
      <c r="D33" s="26" t="n">
        <v>6000</v>
      </c>
      <c r="E33" s="26" t="n">
        <v>6000</v>
      </c>
    </row>
    <row r="34" s="15" customFormat="true" ht="13.5" hidden="false" customHeight="false" outlineLevel="0" collapsed="false">
      <c r="A34" s="24" t="s">
        <v>63</v>
      </c>
      <c r="B34" s="25" t="s">
        <v>64</v>
      </c>
      <c r="C34" s="26" t="n">
        <v>32000</v>
      </c>
      <c r="D34" s="26" t="n">
        <v>32000</v>
      </c>
      <c r="E34" s="26" t="n">
        <v>32000</v>
      </c>
    </row>
    <row r="35" s="15" customFormat="true" ht="13.5" hidden="false" customHeight="false" outlineLevel="0" collapsed="false">
      <c r="A35" s="16" t="s">
        <v>65</v>
      </c>
      <c r="B35" s="17" t="s">
        <v>66</v>
      </c>
      <c r="C35" s="18" t="n">
        <v>971938</v>
      </c>
      <c r="D35" s="18" t="n">
        <v>972019</v>
      </c>
      <c r="E35" s="18" t="n">
        <v>1083130</v>
      </c>
    </row>
    <row r="36" s="15" customFormat="true" ht="12.75" hidden="false" customHeight="false" outlineLevel="0" collapsed="false">
      <c r="A36" s="19" t="s">
        <v>67</v>
      </c>
      <c r="B36" s="20" t="s">
        <v>68</v>
      </c>
      <c r="C36" s="21" t="n">
        <v>572</v>
      </c>
      <c r="D36" s="21" t="n">
        <v>572</v>
      </c>
      <c r="E36" s="21" t="n">
        <v>605</v>
      </c>
    </row>
    <row r="37" s="15" customFormat="true" ht="12.75" hidden="false" customHeight="false" outlineLevel="0" collapsed="false">
      <c r="A37" s="22" t="s">
        <v>69</v>
      </c>
      <c r="B37" s="23" t="s">
        <v>70</v>
      </c>
      <c r="C37" s="21" t="n">
        <v>152395</v>
      </c>
      <c r="D37" s="21" t="n">
        <v>169395</v>
      </c>
      <c r="E37" s="21" t="n">
        <v>187638</v>
      </c>
    </row>
    <row r="38" s="15" customFormat="true" ht="12.75" hidden="false" customHeight="false" outlineLevel="0" collapsed="false">
      <c r="A38" s="22" t="s">
        <v>71</v>
      </c>
      <c r="B38" s="23" t="s">
        <v>72</v>
      </c>
      <c r="C38" s="21" t="n">
        <v>0</v>
      </c>
      <c r="D38" s="21" t="n">
        <v>0</v>
      </c>
      <c r="E38" s="21" t="n">
        <v>59271</v>
      </c>
    </row>
    <row r="39" s="15" customFormat="true" ht="12.75" hidden="false" customHeight="false" outlineLevel="0" collapsed="false">
      <c r="A39" s="22" t="s">
        <v>73</v>
      </c>
      <c r="B39" s="23" t="s">
        <v>74</v>
      </c>
      <c r="C39" s="21" t="n">
        <v>283911</v>
      </c>
      <c r="D39" s="21" t="n">
        <v>283911</v>
      </c>
      <c r="E39" s="21" t="n">
        <v>232173</v>
      </c>
    </row>
    <row r="40" s="15" customFormat="true" ht="12.75" hidden="false" customHeight="false" outlineLevel="0" collapsed="false">
      <c r="A40" s="22" t="s">
        <v>75</v>
      </c>
      <c r="B40" s="23" t="s">
        <v>76</v>
      </c>
      <c r="C40" s="21" t="n">
        <v>340373</v>
      </c>
      <c r="D40" s="21" t="n">
        <v>340373</v>
      </c>
      <c r="E40" s="21" t="n">
        <v>339345</v>
      </c>
    </row>
    <row r="41" s="15" customFormat="true" ht="12.75" hidden="false" customHeight="false" outlineLevel="0" collapsed="false">
      <c r="A41" s="22" t="s">
        <v>77</v>
      </c>
      <c r="B41" s="23" t="s">
        <v>78</v>
      </c>
      <c r="C41" s="21" t="n">
        <v>119997</v>
      </c>
      <c r="D41" s="21" t="n">
        <v>120078</v>
      </c>
      <c r="E41" s="21" t="n">
        <v>107736</v>
      </c>
    </row>
    <row r="42" s="15" customFormat="true" ht="12.75" hidden="false" customHeight="false" outlineLevel="0" collapsed="false">
      <c r="A42" s="22" t="s">
        <v>79</v>
      </c>
      <c r="B42" s="23" t="s">
        <v>80</v>
      </c>
      <c r="C42" s="21" t="n">
        <v>17506</v>
      </c>
      <c r="D42" s="21" t="n">
        <v>17506</v>
      </c>
      <c r="E42" s="21" t="n">
        <v>72530</v>
      </c>
    </row>
    <row r="43" s="15" customFormat="true" ht="12.75" hidden="false" customHeight="false" outlineLevel="0" collapsed="false">
      <c r="A43" s="22" t="s">
        <v>81</v>
      </c>
      <c r="B43" s="23" t="s">
        <v>82</v>
      </c>
      <c r="C43" s="21" t="n">
        <v>32184</v>
      </c>
      <c r="D43" s="21" t="n">
        <v>32184</v>
      </c>
      <c r="E43" s="21" t="n">
        <v>32262</v>
      </c>
    </row>
    <row r="44" s="15" customFormat="true" ht="12.75" hidden="false" customHeight="false" outlineLevel="0" collapsed="false">
      <c r="A44" s="22" t="s">
        <v>83</v>
      </c>
      <c r="B44" s="23" t="s">
        <v>84</v>
      </c>
      <c r="C44" s="21" t="n">
        <v>0</v>
      </c>
      <c r="D44" s="21" t="n">
        <v>0</v>
      </c>
      <c r="E44" s="21" t="n">
        <v>40000</v>
      </c>
    </row>
    <row r="45" s="15" customFormat="true" ht="13.5" hidden="false" customHeight="false" outlineLevel="0" collapsed="false">
      <c r="A45" s="24" t="s">
        <v>85</v>
      </c>
      <c r="B45" s="25" t="s">
        <v>86</v>
      </c>
      <c r="C45" s="21" t="n">
        <v>25000</v>
      </c>
      <c r="D45" s="21" t="n">
        <v>8000</v>
      </c>
      <c r="E45" s="21" t="n">
        <v>11570</v>
      </c>
    </row>
    <row r="46" s="15" customFormat="true" ht="13.5" hidden="false" customHeight="false" outlineLevel="0" collapsed="false">
      <c r="A46" s="16" t="s">
        <v>87</v>
      </c>
      <c r="B46" s="17" t="s">
        <v>88</v>
      </c>
      <c r="C46" s="18" t="n">
        <v>1157466</v>
      </c>
      <c r="D46" s="18" t="n">
        <v>1158266</v>
      </c>
      <c r="E46" s="18" t="n">
        <v>1112469</v>
      </c>
    </row>
    <row r="47" s="15" customFormat="true" ht="12.75" hidden="false" customHeight="false" outlineLevel="0" collapsed="false">
      <c r="A47" s="19" t="s">
        <v>89</v>
      </c>
      <c r="B47" s="20" t="s">
        <v>90</v>
      </c>
      <c r="C47" s="27" t="n">
        <v>0</v>
      </c>
      <c r="D47" s="27" t="n">
        <v>0</v>
      </c>
      <c r="E47" s="27" t="n">
        <v>0</v>
      </c>
    </row>
    <row r="48" s="15" customFormat="true" ht="12.75" hidden="false" customHeight="false" outlineLevel="0" collapsed="false">
      <c r="A48" s="22" t="s">
        <v>91</v>
      </c>
      <c r="B48" s="23" t="s">
        <v>92</v>
      </c>
      <c r="C48" s="27" t="n">
        <v>1157466</v>
      </c>
      <c r="D48" s="27" t="n">
        <v>1157466</v>
      </c>
      <c r="E48" s="27" t="n">
        <v>1110717</v>
      </c>
    </row>
    <row r="49" s="15" customFormat="true" ht="12.75" hidden="false" customHeight="false" outlineLevel="0" collapsed="false">
      <c r="A49" s="22" t="s">
        <v>93</v>
      </c>
      <c r="B49" s="23" t="s">
        <v>94</v>
      </c>
      <c r="C49" s="27" t="n">
        <v>0</v>
      </c>
      <c r="D49" s="27" t="n">
        <v>800</v>
      </c>
      <c r="E49" s="27" t="n">
        <v>1752</v>
      </c>
    </row>
    <row r="50" s="15" customFormat="true" ht="12.75" hidden="false" customHeight="false" outlineLevel="0" collapsed="false">
      <c r="A50" s="22" t="s">
        <v>95</v>
      </c>
      <c r="B50" s="23" t="s">
        <v>96</v>
      </c>
      <c r="C50" s="27" t="n">
        <v>0</v>
      </c>
      <c r="D50" s="27" t="n">
        <v>0</v>
      </c>
      <c r="E50" s="27" t="n">
        <v>0</v>
      </c>
    </row>
    <row r="51" s="15" customFormat="true" ht="13.5" hidden="false" customHeight="false" outlineLevel="0" collapsed="false">
      <c r="A51" s="24" t="s">
        <v>97</v>
      </c>
      <c r="B51" s="25" t="s">
        <v>98</v>
      </c>
      <c r="C51" s="27" t="n">
        <v>0</v>
      </c>
      <c r="D51" s="27" t="n">
        <v>0</v>
      </c>
      <c r="E51" s="27" t="n">
        <v>0</v>
      </c>
    </row>
    <row r="52" s="15" customFormat="true" ht="13.5" hidden="false" customHeight="false" outlineLevel="0" collapsed="false">
      <c r="A52" s="16" t="s">
        <v>99</v>
      </c>
      <c r="B52" s="17" t="s">
        <v>100</v>
      </c>
      <c r="C52" s="18" t="n">
        <v>12000</v>
      </c>
      <c r="D52" s="18" t="n">
        <v>13700</v>
      </c>
      <c r="E52" s="18" t="n">
        <v>21384</v>
      </c>
    </row>
    <row r="53" s="15" customFormat="true" ht="12.75" hidden="false" customHeight="false" outlineLevel="0" collapsed="false">
      <c r="A53" s="19" t="s">
        <v>101</v>
      </c>
      <c r="B53" s="20" t="s">
        <v>102</v>
      </c>
      <c r="C53" s="21" t="n">
        <v>0</v>
      </c>
      <c r="D53" s="21" t="n">
        <v>0</v>
      </c>
      <c r="E53" s="21" t="n">
        <v>0</v>
      </c>
    </row>
    <row r="54" s="15" customFormat="true" ht="12.75" hidden="false" customHeight="false" outlineLevel="0" collapsed="false">
      <c r="A54" s="22" t="s">
        <v>103</v>
      </c>
      <c r="B54" s="23" t="s">
        <v>104</v>
      </c>
      <c r="C54" s="21" t="n">
        <v>12000</v>
      </c>
      <c r="D54" s="21" t="n">
        <v>12000</v>
      </c>
      <c r="E54" s="21" t="n">
        <v>12000</v>
      </c>
    </row>
    <row r="55" s="15" customFormat="true" ht="12.75" hidden="false" customHeight="false" outlineLevel="0" collapsed="false">
      <c r="A55" s="22" t="s">
        <v>105</v>
      </c>
      <c r="B55" s="23" t="s">
        <v>106</v>
      </c>
      <c r="C55" s="21" t="n">
        <v>0</v>
      </c>
      <c r="D55" s="21" t="n">
        <v>1700</v>
      </c>
      <c r="E55" s="21" t="n">
        <v>9384</v>
      </c>
    </row>
    <row r="56" s="15" customFormat="true" ht="13.5" hidden="false" customHeight="false" outlineLevel="0" collapsed="false">
      <c r="A56" s="24" t="s">
        <v>107</v>
      </c>
      <c r="B56" s="25" t="s">
        <v>108</v>
      </c>
      <c r="C56" s="21" t="n">
        <v>0</v>
      </c>
      <c r="D56" s="21" t="n">
        <v>0</v>
      </c>
      <c r="E56" s="21" t="n">
        <v>0</v>
      </c>
    </row>
    <row r="57" s="15" customFormat="true" ht="13.5" hidden="false" customHeight="false" outlineLevel="0" collapsed="false">
      <c r="A57" s="16" t="s">
        <v>109</v>
      </c>
      <c r="B57" s="17" t="s">
        <v>110</v>
      </c>
      <c r="C57" s="18" t="n">
        <v>48671</v>
      </c>
      <c r="D57" s="18" t="n">
        <v>48671</v>
      </c>
      <c r="E57" s="18" t="n">
        <v>49430</v>
      </c>
    </row>
    <row r="58" s="15" customFormat="true" ht="12.75" hidden="false" customHeight="false" outlineLevel="0" collapsed="false">
      <c r="A58" s="19" t="s">
        <v>111</v>
      </c>
      <c r="B58" s="20" t="s">
        <v>112</v>
      </c>
      <c r="C58" s="28" t="n">
        <v>0</v>
      </c>
      <c r="D58" s="28" t="n">
        <v>0</v>
      </c>
      <c r="E58" s="28" t="n">
        <v>0</v>
      </c>
    </row>
    <row r="59" s="15" customFormat="true" ht="12.75" hidden="false" customHeight="false" outlineLevel="0" collapsed="false">
      <c r="A59" s="22" t="s">
        <v>113</v>
      </c>
      <c r="B59" s="23" t="s">
        <v>114</v>
      </c>
      <c r="C59" s="28" t="n">
        <v>18671</v>
      </c>
      <c r="D59" s="28" t="n">
        <v>18671</v>
      </c>
      <c r="E59" s="28" t="n">
        <v>18671</v>
      </c>
    </row>
    <row r="60" s="15" customFormat="true" ht="12.75" hidden="false" customHeight="false" outlineLevel="0" collapsed="false">
      <c r="A60" s="22" t="s">
        <v>115</v>
      </c>
      <c r="B60" s="23" t="s">
        <v>116</v>
      </c>
      <c r="C60" s="28" t="n">
        <v>30000</v>
      </c>
      <c r="D60" s="28" t="n">
        <v>30000</v>
      </c>
      <c r="E60" s="28" t="n">
        <v>30759</v>
      </c>
    </row>
    <row r="61" s="15" customFormat="true" ht="13.5" hidden="false" customHeight="false" outlineLevel="0" collapsed="false">
      <c r="A61" s="24" t="s">
        <v>117</v>
      </c>
      <c r="B61" s="25" t="s">
        <v>118</v>
      </c>
      <c r="C61" s="28" t="n">
        <v>0</v>
      </c>
      <c r="D61" s="28" t="n">
        <v>0</v>
      </c>
      <c r="E61" s="28" t="n">
        <v>0</v>
      </c>
    </row>
    <row r="62" s="15" customFormat="true" ht="13.5" hidden="false" customHeight="false" outlineLevel="0" collapsed="false">
      <c r="A62" s="29" t="s">
        <v>119</v>
      </c>
      <c r="B62" s="30" t="s">
        <v>120</v>
      </c>
      <c r="C62" s="31" t="n">
        <v>10192529</v>
      </c>
      <c r="D62" s="31" t="n">
        <v>10393770</v>
      </c>
      <c r="E62" s="31" t="n">
        <v>10647035</v>
      </c>
    </row>
    <row r="63" s="15" customFormat="true" ht="13.5" hidden="false" customHeight="false" outlineLevel="0" collapsed="false">
      <c r="A63" s="16" t="s">
        <v>121</v>
      </c>
      <c r="B63" s="17" t="s">
        <v>122</v>
      </c>
      <c r="C63" s="18" t="n">
        <v>0</v>
      </c>
      <c r="D63" s="18" t="n">
        <v>0</v>
      </c>
      <c r="E63" s="18" t="n">
        <v>0</v>
      </c>
    </row>
    <row r="64" s="15" customFormat="true" ht="12.75" hidden="false" customHeight="false" outlineLevel="0" collapsed="false">
      <c r="A64" s="19" t="s">
        <v>123</v>
      </c>
      <c r="B64" s="20" t="s">
        <v>124</v>
      </c>
      <c r="C64" s="28" t="n">
        <v>0</v>
      </c>
      <c r="D64" s="28" t="n">
        <v>0</v>
      </c>
      <c r="E64" s="28" t="n">
        <v>0</v>
      </c>
    </row>
    <row r="65" s="15" customFormat="true" ht="12.75" hidden="false" customHeight="false" outlineLevel="0" collapsed="false">
      <c r="A65" s="22" t="s">
        <v>125</v>
      </c>
      <c r="B65" s="23" t="s">
        <v>126</v>
      </c>
      <c r="C65" s="28" t="n">
        <v>0</v>
      </c>
      <c r="D65" s="28" t="n">
        <v>0</v>
      </c>
      <c r="E65" s="28" t="n">
        <v>0</v>
      </c>
    </row>
    <row r="66" s="15" customFormat="true" ht="13.5" hidden="false" customHeight="false" outlineLevel="0" collapsed="false">
      <c r="A66" s="24" t="s">
        <v>127</v>
      </c>
      <c r="B66" s="32" t="s">
        <v>128</v>
      </c>
      <c r="C66" s="28" t="n">
        <v>0</v>
      </c>
      <c r="D66" s="28" t="n">
        <v>0</v>
      </c>
      <c r="E66" s="28" t="n">
        <v>0</v>
      </c>
    </row>
    <row r="67" s="15" customFormat="true" ht="13.5" hidden="false" customHeight="false" outlineLevel="0" collapsed="false">
      <c r="A67" s="16" t="s">
        <v>129</v>
      </c>
      <c r="B67" s="17" t="s">
        <v>130</v>
      </c>
      <c r="C67" s="18" t="n">
        <v>0</v>
      </c>
      <c r="D67" s="18" t="n">
        <v>0</v>
      </c>
      <c r="E67" s="18" t="n">
        <v>0</v>
      </c>
    </row>
    <row r="68" s="15" customFormat="true" ht="12.75" hidden="false" customHeight="false" outlineLevel="0" collapsed="false">
      <c r="A68" s="19" t="s">
        <v>131</v>
      </c>
      <c r="B68" s="20" t="s">
        <v>132</v>
      </c>
      <c r="C68" s="28" t="n">
        <v>0</v>
      </c>
      <c r="D68" s="28" t="n">
        <v>0</v>
      </c>
      <c r="E68" s="28" t="n">
        <v>0</v>
      </c>
    </row>
    <row r="69" s="15" customFormat="true" ht="12.75" hidden="false" customHeight="false" outlineLevel="0" collapsed="false">
      <c r="A69" s="22" t="s">
        <v>133</v>
      </c>
      <c r="B69" s="23" t="s">
        <v>134</v>
      </c>
      <c r="C69" s="28" t="n">
        <v>0</v>
      </c>
      <c r="D69" s="28" t="n">
        <v>0</v>
      </c>
      <c r="E69" s="28" t="n">
        <v>0</v>
      </c>
    </row>
    <row r="70" s="15" customFormat="true" ht="12.75" hidden="false" customHeight="false" outlineLevel="0" collapsed="false">
      <c r="A70" s="22" t="s">
        <v>135</v>
      </c>
      <c r="B70" s="23" t="s">
        <v>136</v>
      </c>
      <c r="C70" s="28" t="n">
        <v>0</v>
      </c>
      <c r="D70" s="28" t="n">
        <v>0</v>
      </c>
      <c r="E70" s="28" t="n">
        <v>0</v>
      </c>
    </row>
    <row r="71" s="15" customFormat="true" ht="13.5" hidden="false" customHeight="false" outlineLevel="0" collapsed="false">
      <c r="A71" s="24" t="s">
        <v>137</v>
      </c>
      <c r="B71" s="25" t="s">
        <v>138</v>
      </c>
      <c r="C71" s="28" t="n">
        <v>0</v>
      </c>
      <c r="D71" s="28" t="n">
        <v>0</v>
      </c>
      <c r="E71" s="28" t="n">
        <v>0</v>
      </c>
    </row>
    <row r="72" s="15" customFormat="true" ht="13.5" hidden="false" customHeight="false" outlineLevel="0" collapsed="false">
      <c r="A72" s="16" t="s">
        <v>139</v>
      </c>
      <c r="B72" s="17" t="s">
        <v>140</v>
      </c>
      <c r="C72" s="18" t="n">
        <v>1218098</v>
      </c>
      <c r="D72" s="18" t="n">
        <v>2048640</v>
      </c>
      <c r="E72" s="18" t="n">
        <v>1932286</v>
      </c>
    </row>
    <row r="73" s="15" customFormat="true" ht="12.75" hidden="false" customHeight="false" outlineLevel="0" collapsed="false">
      <c r="A73" s="19" t="s">
        <v>141</v>
      </c>
      <c r="B73" s="20" t="s">
        <v>142</v>
      </c>
      <c r="C73" s="28" t="n">
        <v>1218098</v>
      </c>
      <c r="D73" s="28" t="n">
        <v>2048640</v>
      </c>
      <c r="E73" s="28" t="n">
        <v>1932286</v>
      </c>
    </row>
    <row r="74" s="15" customFormat="true" ht="13.5" hidden="false" customHeight="false" outlineLevel="0" collapsed="false">
      <c r="A74" s="24" t="s">
        <v>143</v>
      </c>
      <c r="B74" s="25" t="s">
        <v>144</v>
      </c>
      <c r="C74" s="28" t="n">
        <v>0</v>
      </c>
      <c r="D74" s="28" t="n">
        <v>0</v>
      </c>
      <c r="E74" s="28" t="n">
        <v>0</v>
      </c>
    </row>
    <row r="75" s="15" customFormat="true" ht="13.5" hidden="false" customHeight="false" outlineLevel="0" collapsed="false">
      <c r="A75" s="16" t="s">
        <v>145</v>
      </c>
      <c r="B75" s="17" t="s">
        <v>146</v>
      </c>
      <c r="C75" s="18" t="n">
        <v>0</v>
      </c>
      <c r="D75" s="18" t="n">
        <v>0</v>
      </c>
      <c r="E75" s="18" t="n">
        <v>0</v>
      </c>
    </row>
    <row r="76" s="15" customFormat="true" ht="12.75" hidden="false" customHeight="false" outlineLevel="0" collapsed="false">
      <c r="A76" s="19" t="s">
        <v>147</v>
      </c>
      <c r="B76" s="20" t="s">
        <v>148</v>
      </c>
      <c r="C76" s="28" t="n">
        <v>0</v>
      </c>
      <c r="D76" s="28" t="n">
        <v>0</v>
      </c>
      <c r="E76" s="28" t="n">
        <v>0</v>
      </c>
    </row>
    <row r="77" s="15" customFormat="true" ht="12.75" hidden="false" customHeight="false" outlineLevel="0" collapsed="false">
      <c r="A77" s="22" t="s">
        <v>149</v>
      </c>
      <c r="B77" s="23" t="s">
        <v>150</v>
      </c>
      <c r="C77" s="28" t="n">
        <v>0</v>
      </c>
      <c r="D77" s="28" t="n">
        <v>0</v>
      </c>
      <c r="E77" s="28" t="n">
        <v>0</v>
      </c>
    </row>
    <row r="78" s="15" customFormat="true" ht="13.5" hidden="false" customHeight="false" outlineLevel="0" collapsed="false">
      <c r="A78" s="24" t="s">
        <v>151</v>
      </c>
      <c r="B78" s="25" t="s">
        <v>152</v>
      </c>
      <c r="C78" s="28" t="n">
        <v>0</v>
      </c>
      <c r="D78" s="28" t="n">
        <v>0</v>
      </c>
      <c r="E78" s="28" t="n">
        <v>0</v>
      </c>
    </row>
    <row r="79" s="15" customFormat="true" ht="13.5" hidden="false" customHeight="fals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  <c r="E79" s="18" t="n">
        <v>0</v>
      </c>
    </row>
    <row r="80" s="15" customFormat="true" ht="13.5" hidden="true" customHeight="false" outlineLevel="0" collapsed="false">
      <c r="A80" s="33" t="s">
        <v>155</v>
      </c>
      <c r="B80" s="20" t="s">
        <v>156</v>
      </c>
      <c r="C80" s="28" t="n">
        <v>0</v>
      </c>
      <c r="D80" s="28" t="n">
        <v>0</v>
      </c>
      <c r="E80" s="28" t="n">
        <v>0</v>
      </c>
    </row>
    <row r="81" s="15" customFormat="true" ht="13.5" hidden="true" customHeight="false" outlineLevel="0" collapsed="false">
      <c r="A81" s="34" t="s">
        <v>157</v>
      </c>
      <c r="B81" s="23" t="s">
        <v>158</v>
      </c>
      <c r="C81" s="28" t="n">
        <v>0</v>
      </c>
      <c r="D81" s="28" t="n">
        <v>0</v>
      </c>
      <c r="E81" s="28" t="n">
        <v>0</v>
      </c>
    </row>
    <row r="82" s="15" customFormat="true" ht="13.5" hidden="true" customHeight="false" outlineLevel="0" collapsed="false">
      <c r="A82" s="34" t="s">
        <v>159</v>
      </c>
      <c r="B82" s="23" t="s">
        <v>160</v>
      </c>
      <c r="C82" s="28" t="n">
        <v>0</v>
      </c>
      <c r="D82" s="28" t="n">
        <v>0</v>
      </c>
      <c r="E82" s="28" t="n">
        <v>0</v>
      </c>
    </row>
    <row r="83" s="15" customFormat="true" ht="13.5" hidden="true" customHeight="false" outlineLevel="0" collapsed="false">
      <c r="A83" s="35" t="s">
        <v>161</v>
      </c>
      <c r="B83" s="25" t="s">
        <v>162</v>
      </c>
      <c r="C83" s="28" t="n">
        <v>0</v>
      </c>
      <c r="D83" s="28" t="n">
        <v>0</v>
      </c>
      <c r="E83" s="28" t="n">
        <v>0</v>
      </c>
    </row>
    <row r="84" s="15" customFormat="true" ht="13.5" hidden="false" customHeight="fals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  <c r="E84" s="18" t="n">
        <v>0</v>
      </c>
    </row>
    <row r="85" s="15" customFormat="true" ht="13.5" hidden="false" customHeight="false" outlineLevel="0" collapsed="false">
      <c r="A85" s="29" t="s">
        <v>165</v>
      </c>
      <c r="B85" s="30" t="s">
        <v>166</v>
      </c>
      <c r="C85" s="31" t="n">
        <v>1218098</v>
      </c>
      <c r="D85" s="31" t="n">
        <v>2048640</v>
      </c>
      <c r="E85" s="31" t="n">
        <v>1932286</v>
      </c>
    </row>
    <row r="86" s="15" customFormat="true" ht="20.25" hidden="false" customHeight="true" outlineLevel="0" collapsed="false">
      <c r="A86" s="36" t="s">
        <v>167</v>
      </c>
      <c r="B86" s="37" t="s">
        <v>168</v>
      </c>
      <c r="C86" s="38" t="n">
        <v>11410627</v>
      </c>
      <c r="D86" s="38" t="n">
        <v>12442410</v>
      </c>
      <c r="E86" s="38" t="n">
        <v>12579321</v>
      </c>
    </row>
    <row r="87" s="15" customFormat="true" ht="6.75" hidden="false" customHeight="true" outlineLevel="0" collapsed="false">
      <c r="A87" s="39"/>
      <c r="B87" s="40"/>
      <c r="C87" s="41"/>
      <c r="E87" s="42"/>
    </row>
    <row r="88" s="15" customFormat="true" ht="6.75" hidden="false" customHeight="true" outlineLevel="0" collapsed="false">
      <c r="A88" s="39"/>
      <c r="B88" s="40"/>
      <c r="C88" s="41"/>
      <c r="E88" s="42"/>
    </row>
    <row r="89" customFormat="false" ht="13.5" hidden="false" customHeight="true" outlineLevel="0" collapsed="false">
      <c r="A89" s="5" t="s">
        <v>169</v>
      </c>
      <c r="B89" s="5"/>
      <c r="C89" s="5"/>
      <c r="D89" s="5"/>
      <c r="E89" s="5"/>
    </row>
    <row r="90" s="45" customFormat="true" ht="12.75" hidden="false" customHeight="true" outlineLevel="0" collapsed="false">
      <c r="A90" s="43" t="s">
        <v>170</v>
      </c>
      <c r="B90" s="43"/>
      <c r="C90" s="44" t="s">
        <v>3</v>
      </c>
      <c r="E90" s="46"/>
    </row>
    <row r="91" customFormat="false" ht="56.25" hidden="false" customHeight="true" outlineLevel="0" collapsed="false">
      <c r="A91" s="9" t="s">
        <v>4</v>
      </c>
      <c r="B91" s="10" t="s">
        <v>171</v>
      </c>
      <c r="C91" s="11" t="s">
        <v>6</v>
      </c>
      <c r="D91" s="11" t="s">
        <v>7</v>
      </c>
      <c r="E91" s="11" t="s">
        <v>8</v>
      </c>
    </row>
    <row r="92" s="15" customFormat="true" ht="13.5" hidden="false" customHeight="false" outlineLevel="0" collapsed="false">
      <c r="A92" s="9" t="n">
        <v>1</v>
      </c>
      <c r="B92" s="10" t="n">
        <v>2</v>
      </c>
      <c r="C92" s="47" t="n">
        <v>3</v>
      </c>
      <c r="D92" s="14" t="n">
        <v>4</v>
      </c>
      <c r="E92" s="14" t="n">
        <v>5</v>
      </c>
    </row>
    <row r="93" customFormat="false" ht="13.5" hidden="false" customHeight="false" outlineLevel="0" collapsed="false">
      <c r="A93" s="16" t="s">
        <v>9</v>
      </c>
      <c r="B93" s="17" t="s">
        <v>172</v>
      </c>
      <c r="C93" s="18" t="n">
        <v>7400609.089</v>
      </c>
      <c r="D93" s="18" t="n">
        <v>8006014.089</v>
      </c>
      <c r="E93" s="18" t="n">
        <v>8201596.089</v>
      </c>
    </row>
    <row r="94" customFormat="false" ht="12.75" hidden="false" customHeight="false" outlineLevel="0" collapsed="false">
      <c r="A94" s="48" t="s">
        <v>11</v>
      </c>
      <c r="B94" s="49" t="s">
        <v>173</v>
      </c>
      <c r="C94" s="50" t="n">
        <v>3070465.60629921</v>
      </c>
      <c r="D94" s="50" t="n">
        <v>3223938.60629921</v>
      </c>
      <c r="E94" s="50" t="n">
        <v>3290854.60629921</v>
      </c>
    </row>
    <row r="95" customFormat="false" ht="12.75" hidden="false" customHeight="false" outlineLevel="0" collapsed="false">
      <c r="A95" s="22" t="s">
        <v>13</v>
      </c>
      <c r="B95" s="51" t="s">
        <v>174</v>
      </c>
      <c r="C95" s="52" t="n">
        <v>883048.482700787</v>
      </c>
      <c r="D95" s="52" t="n">
        <v>845446.482700787</v>
      </c>
      <c r="E95" s="52" t="n">
        <v>851512.482700787</v>
      </c>
    </row>
    <row r="96" customFormat="false" ht="12.75" hidden="false" customHeight="false" outlineLevel="0" collapsed="false">
      <c r="A96" s="22" t="s">
        <v>15</v>
      </c>
      <c r="B96" s="51" t="s">
        <v>175</v>
      </c>
      <c r="C96" s="53" t="n">
        <v>2886919</v>
      </c>
      <c r="D96" s="53" t="n">
        <v>3033756</v>
      </c>
      <c r="E96" s="53" t="n">
        <v>3113592</v>
      </c>
    </row>
    <row r="97" customFormat="false" ht="12.75" hidden="false" customHeight="false" outlineLevel="0" collapsed="false">
      <c r="A97" s="22" t="s">
        <v>17</v>
      </c>
      <c r="B97" s="54" t="s">
        <v>176</v>
      </c>
      <c r="C97" s="53" t="n">
        <v>276300</v>
      </c>
      <c r="D97" s="53" t="n">
        <v>275300</v>
      </c>
      <c r="E97" s="53" t="n">
        <v>276124</v>
      </c>
    </row>
    <row r="98" customFormat="false" ht="12.75" hidden="false" customHeight="false" outlineLevel="0" collapsed="false">
      <c r="A98" s="22" t="s">
        <v>177</v>
      </c>
      <c r="B98" s="55" t="s">
        <v>178</v>
      </c>
      <c r="C98" s="53" t="n">
        <v>283876</v>
      </c>
      <c r="D98" s="53" t="n">
        <v>627573</v>
      </c>
      <c r="E98" s="53" t="n">
        <v>669513</v>
      </c>
    </row>
    <row r="99" customFormat="false" ht="12.75" hidden="false" customHeight="false" outlineLevel="0" collapsed="false">
      <c r="A99" s="22" t="s">
        <v>21</v>
      </c>
      <c r="B99" s="51" t="s">
        <v>179</v>
      </c>
      <c r="C99" s="53" t="n">
        <v>0</v>
      </c>
      <c r="D99" s="53" t="n">
        <v>146977</v>
      </c>
      <c r="E99" s="53" t="n">
        <v>146977</v>
      </c>
    </row>
    <row r="100" customFormat="false" ht="12.75" hidden="false" customHeight="false" outlineLevel="0" collapsed="false">
      <c r="A100" s="22" t="s">
        <v>180</v>
      </c>
      <c r="B100" s="56" t="s">
        <v>181</v>
      </c>
      <c r="C100" s="53" t="n">
        <v>0</v>
      </c>
      <c r="D100" s="53" t="n">
        <v>0</v>
      </c>
      <c r="E100" s="53" t="n">
        <v>0</v>
      </c>
    </row>
    <row r="101" customFormat="false" ht="12.75" hidden="false" customHeight="false" outlineLevel="0" collapsed="false">
      <c r="A101" s="22" t="s">
        <v>182</v>
      </c>
      <c r="B101" s="57" t="s">
        <v>183</v>
      </c>
      <c r="C101" s="53" t="n">
        <v>0</v>
      </c>
      <c r="D101" s="53" t="n">
        <v>0</v>
      </c>
      <c r="E101" s="53" t="n">
        <v>0</v>
      </c>
    </row>
    <row r="102" customFormat="false" ht="12.75" hidden="false" customHeight="false" outlineLevel="0" collapsed="false">
      <c r="A102" s="22" t="s">
        <v>184</v>
      </c>
      <c r="B102" s="57" t="s">
        <v>185</v>
      </c>
      <c r="C102" s="53" t="n">
        <v>0</v>
      </c>
      <c r="D102" s="53" t="n">
        <v>0</v>
      </c>
      <c r="E102" s="53" t="n">
        <v>0</v>
      </c>
    </row>
    <row r="103" customFormat="false" ht="12.75" hidden="false" customHeight="false" outlineLevel="0" collapsed="false">
      <c r="A103" s="22" t="s">
        <v>186</v>
      </c>
      <c r="B103" s="56" t="s">
        <v>187</v>
      </c>
      <c r="C103" s="53" t="n">
        <v>34724</v>
      </c>
      <c r="D103" s="53" t="n">
        <v>32908</v>
      </c>
      <c r="E103" s="53" t="n">
        <v>14607</v>
      </c>
    </row>
    <row r="104" customFormat="false" ht="12.75" hidden="false" customHeight="false" outlineLevel="0" collapsed="false">
      <c r="A104" s="22" t="s">
        <v>188</v>
      </c>
      <c r="B104" s="56" t="s">
        <v>189</v>
      </c>
      <c r="C104" s="53" t="n">
        <v>0</v>
      </c>
      <c r="D104" s="53" t="n">
        <v>0</v>
      </c>
      <c r="E104" s="53" t="n">
        <v>0</v>
      </c>
    </row>
    <row r="105" customFormat="false" ht="12.75" hidden="false" customHeight="false" outlineLevel="0" collapsed="false">
      <c r="A105" s="22" t="s">
        <v>190</v>
      </c>
      <c r="B105" s="57" t="s">
        <v>191</v>
      </c>
      <c r="C105" s="53" t="n">
        <v>13600</v>
      </c>
      <c r="D105" s="53" t="n">
        <v>14600</v>
      </c>
      <c r="E105" s="53" t="n">
        <v>15100</v>
      </c>
    </row>
    <row r="106" customFormat="false" ht="12.75" hidden="false" customHeight="false" outlineLevel="0" collapsed="false">
      <c r="A106" s="58" t="s">
        <v>192</v>
      </c>
      <c r="B106" s="59" t="s">
        <v>193</v>
      </c>
      <c r="C106" s="53" t="n">
        <v>0</v>
      </c>
      <c r="D106" s="53" t="n">
        <v>0</v>
      </c>
      <c r="E106" s="53" t="n">
        <v>0</v>
      </c>
    </row>
    <row r="107" customFormat="false" ht="12.75" hidden="false" customHeight="false" outlineLevel="0" collapsed="false">
      <c r="A107" s="22" t="s">
        <v>194</v>
      </c>
      <c r="B107" s="59" t="s">
        <v>195</v>
      </c>
      <c r="C107" s="53" t="n">
        <v>0</v>
      </c>
      <c r="D107" s="53" t="n">
        <v>0</v>
      </c>
      <c r="E107" s="53" t="n">
        <v>0</v>
      </c>
    </row>
    <row r="108" customFormat="false" ht="13.5" hidden="false" customHeight="false" outlineLevel="0" collapsed="false">
      <c r="A108" s="60" t="s">
        <v>196</v>
      </c>
      <c r="B108" s="61" t="s">
        <v>197</v>
      </c>
      <c r="C108" s="53" t="n">
        <v>235552</v>
      </c>
      <c r="D108" s="53" t="n">
        <v>268274</v>
      </c>
      <c r="E108" s="53" t="n">
        <v>276254</v>
      </c>
    </row>
    <row r="109" customFormat="false" ht="13.5" hidden="false" customHeight="false" outlineLevel="0" collapsed="false">
      <c r="A109" s="16" t="s">
        <v>23</v>
      </c>
      <c r="B109" s="17" t="s">
        <v>198</v>
      </c>
      <c r="C109" s="18" t="n">
        <v>2686232</v>
      </c>
      <c r="D109" s="18" t="n">
        <v>3161535</v>
      </c>
      <c r="E109" s="18" t="n">
        <v>3384827</v>
      </c>
    </row>
    <row r="110" customFormat="false" ht="12.75" hidden="false" customHeight="false" outlineLevel="0" collapsed="false">
      <c r="A110" s="19" t="s">
        <v>25</v>
      </c>
      <c r="B110" s="51" t="s">
        <v>199</v>
      </c>
      <c r="C110" s="21" t="n">
        <v>1931128</v>
      </c>
      <c r="D110" s="21" t="n">
        <v>2393255</v>
      </c>
      <c r="E110" s="21" t="n">
        <v>2531608</v>
      </c>
    </row>
    <row r="111" customFormat="false" ht="12.75" hidden="false" customHeight="false" outlineLevel="0" collapsed="false">
      <c r="A111" s="19" t="s">
        <v>27</v>
      </c>
      <c r="B111" s="62" t="s">
        <v>200</v>
      </c>
      <c r="C111" s="21" t="n">
        <v>3044</v>
      </c>
      <c r="D111" s="21" t="n">
        <v>3044</v>
      </c>
      <c r="E111" s="21" t="n">
        <v>3044</v>
      </c>
    </row>
    <row r="112" customFormat="false" ht="12.75" hidden="false" customHeight="false" outlineLevel="0" collapsed="false">
      <c r="A112" s="19" t="s">
        <v>29</v>
      </c>
      <c r="B112" s="62" t="s">
        <v>201</v>
      </c>
      <c r="C112" s="21" t="n">
        <v>684721</v>
      </c>
      <c r="D112" s="21" t="n">
        <v>691396</v>
      </c>
      <c r="E112" s="21" t="n">
        <v>768047</v>
      </c>
    </row>
    <row r="113" customFormat="false" ht="12.75" hidden="false" customHeight="false" outlineLevel="0" collapsed="false">
      <c r="A113" s="19" t="s">
        <v>31</v>
      </c>
      <c r="B113" s="62" t="s">
        <v>202</v>
      </c>
      <c r="C113" s="21" t="n">
        <v>0</v>
      </c>
      <c r="D113" s="21" t="n">
        <v>0</v>
      </c>
      <c r="E113" s="21" t="n">
        <v>0</v>
      </c>
    </row>
    <row r="114" customFormat="false" ht="12.75" hidden="false" customHeight="false" outlineLevel="0" collapsed="false">
      <c r="A114" s="19" t="s">
        <v>33</v>
      </c>
      <c r="B114" s="63" t="s">
        <v>203</v>
      </c>
      <c r="C114" s="21" t="n">
        <v>70383</v>
      </c>
      <c r="D114" s="21" t="n">
        <v>76884</v>
      </c>
      <c r="E114" s="21" t="n">
        <v>85172</v>
      </c>
    </row>
    <row r="115" customFormat="false" ht="12.75" hidden="false" customHeight="false" outlineLevel="0" collapsed="false">
      <c r="A115" s="19" t="s">
        <v>35</v>
      </c>
      <c r="B115" s="64" t="s">
        <v>204</v>
      </c>
      <c r="C115" s="65" t="n">
        <v>0</v>
      </c>
      <c r="D115" s="65" t="n">
        <v>0</v>
      </c>
      <c r="E115" s="65" t="n">
        <v>0</v>
      </c>
    </row>
    <row r="116" customFormat="false" ht="12.75" hidden="false" customHeight="false" outlineLevel="0" collapsed="false">
      <c r="A116" s="19" t="s">
        <v>205</v>
      </c>
      <c r="B116" s="66" t="s">
        <v>206</v>
      </c>
      <c r="C116" s="65" t="n">
        <v>0</v>
      </c>
      <c r="D116" s="65" t="n">
        <v>0</v>
      </c>
      <c r="E116" s="65" t="n">
        <v>0</v>
      </c>
    </row>
    <row r="117" customFormat="false" ht="12.75" hidden="false" customHeight="false" outlineLevel="0" collapsed="false">
      <c r="A117" s="19" t="s">
        <v>207</v>
      </c>
      <c r="B117" s="57" t="s">
        <v>185</v>
      </c>
      <c r="C117" s="65" t="n">
        <v>0</v>
      </c>
      <c r="D117" s="65" t="n">
        <v>0</v>
      </c>
      <c r="E117" s="65" t="n">
        <v>0</v>
      </c>
    </row>
    <row r="118" customFormat="false" ht="12.75" hidden="false" customHeight="false" outlineLevel="0" collapsed="false">
      <c r="A118" s="19" t="s">
        <v>208</v>
      </c>
      <c r="B118" s="57" t="s">
        <v>209</v>
      </c>
      <c r="C118" s="65" t="n">
        <v>0</v>
      </c>
      <c r="D118" s="65" t="n">
        <v>0</v>
      </c>
      <c r="E118" s="65" t="n">
        <v>0</v>
      </c>
    </row>
    <row r="119" customFormat="false" ht="12.75" hidden="false" customHeight="false" outlineLevel="0" collapsed="false">
      <c r="A119" s="19" t="s">
        <v>210</v>
      </c>
      <c r="B119" s="57" t="s">
        <v>211</v>
      </c>
      <c r="C119" s="65" t="n">
        <v>0</v>
      </c>
      <c r="D119" s="65" t="n">
        <v>0</v>
      </c>
      <c r="E119" s="65" t="n">
        <v>0</v>
      </c>
    </row>
    <row r="120" customFormat="false" ht="12.75" hidden="false" customHeight="false" outlineLevel="0" collapsed="false">
      <c r="A120" s="19" t="s">
        <v>212</v>
      </c>
      <c r="B120" s="57" t="s">
        <v>191</v>
      </c>
      <c r="C120" s="65" t="n">
        <v>25000</v>
      </c>
      <c r="D120" s="65" t="n">
        <v>25000</v>
      </c>
      <c r="E120" s="65" t="n">
        <v>25000</v>
      </c>
    </row>
    <row r="121" customFormat="false" ht="12.75" hidden="false" customHeight="false" outlineLevel="0" collapsed="false">
      <c r="A121" s="19" t="s">
        <v>213</v>
      </c>
      <c r="B121" s="57" t="s">
        <v>214</v>
      </c>
      <c r="C121" s="65" t="n">
        <v>10000</v>
      </c>
      <c r="D121" s="65" t="n">
        <v>10000</v>
      </c>
      <c r="E121" s="65" t="n">
        <v>10000</v>
      </c>
    </row>
    <row r="122" customFormat="false" ht="13.5" hidden="false" customHeight="false" outlineLevel="0" collapsed="false">
      <c r="A122" s="58" t="s">
        <v>215</v>
      </c>
      <c r="B122" s="57" t="s">
        <v>216</v>
      </c>
      <c r="C122" s="65" t="n">
        <v>35383</v>
      </c>
      <c r="D122" s="65" t="n">
        <v>41884</v>
      </c>
      <c r="E122" s="65" t="n">
        <v>49234</v>
      </c>
    </row>
    <row r="123" customFormat="false" ht="13.5" hidden="false" customHeight="false" outlineLevel="0" collapsed="false">
      <c r="A123" s="16" t="s">
        <v>37</v>
      </c>
      <c r="B123" s="17" t="s">
        <v>217</v>
      </c>
      <c r="C123" s="18" t="n">
        <v>1064072</v>
      </c>
      <c r="D123" s="18" t="n">
        <v>1271359</v>
      </c>
      <c r="E123" s="18" t="n">
        <v>989396</v>
      </c>
    </row>
    <row r="124" customFormat="false" ht="12.75" hidden="false" customHeight="false" outlineLevel="0" collapsed="false">
      <c r="A124" s="19" t="s">
        <v>39</v>
      </c>
      <c r="B124" s="67" t="s">
        <v>218</v>
      </c>
      <c r="C124" s="21" t="n">
        <v>137889</v>
      </c>
      <c r="D124" s="21" t="n">
        <v>97032</v>
      </c>
      <c r="E124" s="21" t="n">
        <v>39892</v>
      </c>
    </row>
    <row r="125" customFormat="false" ht="13.5" hidden="false" customHeight="false" outlineLevel="0" collapsed="false">
      <c r="A125" s="24" t="s">
        <v>41</v>
      </c>
      <c r="B125" s="62" t="s">
        <v>219</v>
      </c>
      <c r="C125" s="53" t="n">
        <v>926183</v>
      </c>
      <c r="D125" s="53" t="n">
        <v>1174327</v>
      </c>
      <c r="E125" s="53" t="n">
        <v>949504</v>
      </c>
    </row>
    <row r="126" customFormat="false" ht="13.5" hidden="false" customHeight="false" outlineLevel="0" collapsed="false">
      <c r="A126" s="29" t="s">
        <v>220</v>
      </c>
      <c r="B126" s="30" t="s">
        <v>221</v>
      </c>
      <c r="C126" s="31" t="n">
        <v>11150913.089</v>
      </c>
      <c r="D126" s="31" t="n">
        <v>12438908.089</v>
      </c>
      <c r="E126" s="31" t="n">
        <v>12575819.089</v>
      </c>
    </row>
    <row r="127" customFormat="false" ht="13.5" hidden="false" customHeight="false" outlineLevel="0" collapsed="false">
      <c r="A127" s="16" t="s">
        <v>65</v>
      </c>
      <c r="B127" s="17" t="s">
        <v>222</v>
      </c>
      <c r="C127" s="18" t="n">
        <v>259714</v>
      </c>
      <c r="D127" s="18" t="n">
        <v>3502</v>
      </c>
      <c r="E127" s="18" t="n">
        <v>3502</v>
      </c>
    </row>
    <row r="128" customFormat="false" ht="12.75" hidden="false" customHeight="false" outlineLevel="0" collapsed="false">
      <c r="A128" s="19" t="s">
        <v>67</v>
      </c>
      <c r="B128" s="67" t="s">
        <v>223</v>
      </c>
      <c r="C128" s="65" t="n">
        <v>259714</v>
      </c>
      <c r="D128" s="65" t="n">
        <v>0</v>
      </c>
      <c r="E128" s="65" t="n">
        <v>0</v>
      </c>
    </row>
    <row r="129" customFormat="false" ht="12.75" hidden="false" customHeight="false" outlineLevel="0" collapsed="false">
      <c r="A129" s="19" t="s">
        <v>69</v>
      </c>
      <c r="B129" s="67" t="s">
        <v>224</v>
      </c>
      <c r="C129" s="65" t="n">
        <v>0</v>
      </c>
      <c r="D129" s="65" t="n">
        <v>0</v>
      </c>
      <c r="E129" s="65" t="n">
        <v>0</v>
      </c>
    </row>
    <row r="130" customFormat="false" ht="13.5" hidden="false" customHeight="false" outlineLevel="0" collapsed="false">
      <c r="A130" s="58" t="s">
        <v>71</v>
      </c>
      <c r="B130" s="68" t="s">
        <v>225</v>
      </c>
      <c r="C130" s="65" t="n">
        <v>0</v>
      </c>
      <c r="D130" s="65" t="n">
        <v>3502</v>
      </c>
      <c r="E130" s="65" t="n">
        <v>3502</v>
      </c>
    </row>
    <row r="131" customFormat="false" ht="13.5" hidden="false" customHeight="false" outlineLevel="0" collapsed="false">
      <c r="A131" s="16" t="s">
        <v>87</v>
      </c>
      <c r="B131" s="17" t="s">
        <v>226</v>
      </c>
      <c r="C131" s="18" t="n">
        <v>0</v>
      </c>
      <c r="D131" s="18" t="n">
        <v>0</v>
      </c>
      <c r="E131" s="18" t="n">
        <v>0</v>
      </c>
    </row>
    <row r="132" customFormat="false" ht="12.75" hidden="false" customHeight="false" outlineLevel="0" collapsed="false">
      <c r="A132" s="19" t="s">
        <v>89</v>
      </c>
      <c r="B132" s="67" t="s">
        <v>227</v>
      </c>
      <c r="C132" s="65" t="n">
        <v>0</v>
      </c>
      <c r="D132" s="65" t="n">
        <v>0</v>
      </c>
      <c r="E132" s="65" t="n">
        <v>0</v>
      </c>
    </row>
    <row r="133" customFormat="false" ht="12.75" hidden="false" customHeight="false" outlineLevel="0" collapsed="false">
      <c r="A133" s="19" t="s">
        <v>91</v>
      </c>
      <c r="B133" s="67" t="s">
        <v>228</v>
      </c>
      <c r="C133" s="65" t="n">
        <v>0</v>
      </c>
      <c r="D133" s="65" t="n">
        <v>0</v>
      </c>
      <c r="E133" s="65" t="n">
        <v>0</v>
      </c>
    </row>
    <row r="134" customFormat="false" ht="12.75" hidden="false" customHeight="false" outlineLevel="0" collapsed="false">
      <c r="A134" s="19" t="s">
        <v>93</v>
      </c>
      <c r="B134" s="67" t="s">
        <v>229</v>
      </c>
      <c r="C134" s="65" t="n">
        <v>0</v>
      </c>
      <c r="D134" s="65" t="n">
        <v>0</v>
      </c>
      <c r="E134" s="65" t="n">
        <v>0</v>
      </c>
    </row>
    <row r="135" customFormat="false" ht="13.5" hidden="false" customHeight="false" outlineLevel="0" collapsed="false">
      <c r="A135" s="58" t="s">
        <v>95</v>
      </c>
      <c r="B135" s="68" t="s">
        <v>230</v>
      </c>
      <c r="C135" s="65" t="n">
        <v>0</v>
      </c>
      <c r="D135" s="65" t="n">
        <v>0</v>
      </c>
      <c r="E135" s="65" t="n">
        <v>0</v>
      </c>
    </row>
    <row r="136" customFormat="false" ht="13.5" hidden="false" customHeight="false" outlineLevel="0" collapsed="false">
      <c r="A136" s="16" t="s">
        <v>231</v>
      </c>
      <c r="B136" s="17" t="s">
        <v>232</v>
      </c>
      <c r="C136" s="18" t="n">
        <v>0</v>
      </c>
      <c r="D136" s="18" t="n">
        <v>0</v>
      </c>
      <c r="E136" s="18" t="n">
        <v>0</v>
      </c>
    </row>
    <row r="137" customFormat="false" ht="12.75" hidden="false" customHeight="false" outlineLevel="0" collapsed="false">
      <c r="A137" s="19" t="s">
        <v>101</v>
      </c>
      <c r="B137" s="67" t="s">
        <v>233</v>
      </c>
      <c r="C137" s="65" t="n">
        <v>0</v>
      </c>
      <c r="D137" s="65" t="n">
        <v>0</v>
      </c>
      <c r="E137" s="65" t="n">
        <v>0</v>
      </c>
    </row>
    <row r="138" customFormat="false" ht="12.75" hidden="false" customHeight="false" outlineLevel="0" collapsed="false">
      <c r="A138" s="19" t="s">
        <v>103</v>
      </c>
      <c r="B138" s="67" t="s">
        <v>234</v>
      </c>
      <c r="C138" s="65" t="n">
        <v>0</v>
      </c>
      <c r="D138" s="65" t="n">
        <v>0</v>
      </c>
      <c r="E138" s="65" t="n">
        <v>0</v>
      </c>
    </row>
    <row r="139" customFormat="false" ht="12.75" hidden="false" customHeight="false" outlineLevel="0" collapsed="false">
      <c r="A139" s="19" t="s">
        <v>105</v>
      </c>
      <c r="B139" s="67" t="s">
        <v>235</v>
      </c>
      <c r="C139" s="65" t="n">
        <v>0</v>
      </c>
      <c r="D139" s="65" t="n">
        <v>0</v>
      </c>
      <c r="E139" s="65" t="n">
        <v>0</v>
      </c>
    </row>
    <row r="140" customFormat="false" ht="13.5" hidden="false" customHeight="false" outlineLevel="0" collapsed="false">
      <c r="A140" s="58" t="s">
        <v>107</v>
      </c>
      <c r="B140" s="68" t="s">
        <v>236</v>
      </c>
      <c r="C140" s="65" t="n">
        <v>0</v>
      </c>
      <c r="D140" s="65" t="n">
        <v>0</v>
      </c>
      <c r="E140" s="65" t="n">
        <v>0</v>
      </c>
    </row>
    <row r="141" customFormat="false" ht="13.5" hidden="false" customHeight="false" outlineLevel="0" collapsed="false">
      <c r="A141" s="16" t="s">
        <v>109</v>
      </c>
      <c r="B141" s="17" t="s">
        <v>237</v>
      </c>
      <c r="C141" s="18" t="n">
        <v>0</v>
      </c>
      <c r="D141" s="18" t="n">
        <v>0</v>
      </c>
      <c r="E141" s="18" t="n">
        <v>0</v>
      </c>
    </row>
    <row r="142" customFormat="false" ht="13.5" hidden="true" customHeight="false" outlineLevel="0" collapsed="false">
      <c r="A142" s="19" t="s">
        <v>111</v>
      </c>
      <c r="B142" s="67" t="s">
        <v>238</v>
      </c>
      <c r="C142" s="65" t="n">
        <v>0</v>
      </c>
      <c r="D142" s="65" t="n">
        <v>0</v>
      </c>
      <c r="E142" s="65" t="n">
        <v>0</v>
      </c>
    </row>
    <row r="143" customFormat="false" ht="13.5" hidden="true" customHeight="false" outlineLevel="0" collapsed="false">
      <c r="A143" s="19" t="s">
        <v>113</v>
      </c>
      <c r="B143" s="67" t="s">
        <v>239</v>
      </c>
      <c r="C143" s="65" t="n">
        <v>0</v>
      </c>
      <c r="D143" s="65" t="n">
        <v>0</v>
      </c>
      <c r="E143" s="65" t="n">
        <v>0</v>
      </c>
    </row>
    <row r="144" customFormat="false" ht="13.5" hidden="true" customHeight="false" outlineLevel="0" collapsed="false">
      <c r="A144" s="19" t="s">
        <v>115</v>
      </c>
      <c r="B144" s="67" t="s">
        <v>240</v>
      </c>
      <c r="C144" s="65" t="n">
        <v>0</v>
      </c>
      <c r="D144" s="65" t="n">
        <v>0</v>
      </c>
      <c r="E144" s="65" t="n">
        <v>0</v>
      </c>
    </row>
    <row r="145" customFormat="false" ht="13.5" hidden="true" customHeight="false" outlineLevel="0" collapsed="false">
      <c r="A145" s="19" t="s">
        <v>117</v>
      </c>
      <c r="B145" s="67" t="s">
        <v>241</v>
      </c>
      <c r="C145" s="65" t="n">
        <v>0</v>
      </c>
      <c r="D145" s="65" t="n">
        <v>0</v>
      </c>
      <c r="E145" s="65" t="n">
        <v>0</v>
      </c>
    </row>
    <row r="146" customFormat="false" ht="13.5" hidden="false" customHeight="false" outlineLevel="0" collapsed="false">
      <c r="A146" s="29" t="s">
        <v>119</v>
      </c>
      <c r="B146" s="30" t="s">
        <v>242</v>
      </c>
      <c r="C146" s="31" t="n">
        <v>259714</v>
      </c>
      <c r="D146" s="31" t="n">
        <v>3502</v>
      </c>
      <c r="E146" s="31" t="n">
        <v>3502</v>
      </c>
    </row>
    <row r="147" s="15" customFormat="true" ht="13.5" hidden="false" customHeight="false" outlineLevel="0" collapsed="false">
      <c r="A147" s="29" t="s">
        <v>121</v>
      </c>
      <c r="B147" s="30" t="s">
        <v>243</v>
      </c>
      <c r="C147" s="31" t="n">
        <v>11410627.089</v>
      </c>
      <c r="D147" s="31" t="n">
        <v>12442410.089</v>
      </c>
      <c r="E147" s="31" t="n">
        <v>12579321.089</v>
      </c>
    </row>
    <row r="148" customFormat="false" ht="6" hidden="false" customHeight="true" outlineLevel="0" collapsed="false"/>
    <row r="149" customFormat="false" ht="12.75" hidden="false" customHeight="false" outlineLevel="0" collapsed="false">
      <c r="A149" s="69" t="s">
        <v>244</v>
      </c>
      <c r="B149" s="69"/>
      <c r="C149" s="69"/>
    </row>
    <row r="150" customFormat="false" ht="14.25" hidden="false" customHeight="false" outlineLevel="0" collapsed="false">
      <c r="A150" s="6" t="s">
        <v>245</v>
      </c>
      <c r="B150" s="6"/>
      <c r="C150" s="7" t="s">
        <v>3</v>
      </c>
    </row>
    <row r="151" customFormat="false" ht="13.5" hidden="false" customHeight="false" outlineLevel="0" collapsed="false">
      <c r="A151" s="70" t="n">
        <v>1</v>
      </c>
      <c r="B151" s="71" t="s">
        <v>246</v>
      </c>
      <c r="C151" s="72" t="n">
        <v>-958384.089</v>
      </c>
      <c r="D151" s="72" t="n">
        <v>-2045138.089</v>
      </c>
      <c r="E151" s="72" t="n">
        <v>-1928784.089</v>
      </c>
    </row>
    <row r="152" customFormat="false" ht="26.25" hidden="false" customHeight="false" outlineLevel="0" collapsed="false">
      <c r="A152" s="70" t="s">
        <v>23</v>
      </c>
      <c r="B152" s="73" t="s">
        <v>247</v>
      </c>
      <c r="C152" s="72" t="n">
        <v>958384</v>
      </c>
      <c r="D152" s="72" t="n">
        <v>2045138</v>
      </c>
      <c r="E152" s="72" t="n">
        <v>1928784</v>
      </c>
    </row>
    <row r="153" customFormat="false" ht="13.5" hidden="false" customHeight="false" outlineLevel="0" collapsed="false">
      <c r="A153" s="74"/>
      <c r="B153" s="40"/>
      <c r="C153" s="41"/>
      <c r="D153" s="41"/>
      <c r="E153" s="41"/>
    </row>
    <row r="154" customFormat="false" ht="13.5" hidden="false" customHeight="true" outlineLevel="0" collapsed="false">
      <c r="A154" s="75" t="str">
        <f aca="false">+'1.1. sz. mell'!A148</f>
        <v>Éves engedélyezett létszám előirányzat (fő) - Költségvetési szervekkel</v>
      </c>
      <c r="B154" s="75"/>
      <c r="C154" s="76" t="n">
        <v>1177.45</v>
      </c>
      <c r="D154" s="76" t="n">
        <v>1179.45</v>
      </c>
      <c r="E154" s="76" t="n">
        <v>1180.45</v>
      </c>
    </row>
    <row r="155" customFormat="false" ht="13.5" hidden="false" customHeight="true" outlineLevel="0" collapsed="false">
      <c r="A155" s="75" t="str">
        <f aca="false">+'1.1. sz. mell'!A149</f>
        <v>Közfoglalkoztatottak létszáma (fő) a költségvetési szerveknél</v>
      </c>
      <c r="B155" s="75"/>
      <c r="C155" s="77" t="n">
        <v>400</v>
      </c>
      <c r="D155" s="77" t="n">
        <v>497</v>
      </c>
      <c r="E155" s="77" t="n">
        <v>497</v>
      </c>
    </row>
  </sheetData>
  <mergeCells count="10">
    <mergeCell ref="A2:E2"/>
    <mergeCell ref="A3:E3"/>
    <mergeCell ref="A4:B4"/>
    <mergeCell ref="D4:E4"/>
    <mergeCell ref="A89:E89"/>
    <mergeCell ref="A90:B90"/>
    <mergeCell ref="A149:C149"/>
    <mergeCell ref="A150:B150"/>
    <mergeCell ref="A154:B154"/>
    <mergeCell ref="A155:B155"/>
  </mergeCells>
  <printOptions headings="false" gridLines="false" gridLinesSet="true" horizontalCentered="true" verticalCentered="false"/>
  <pageMargins left="0.35" right="0.279861111111111" top="0.4" bottom="0.190277777777778" header="0.1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&amp;16 1. melléklet a 22/2014. (XI. 24.) Ök. rendelettel módosított  2/2014. (II. 17.)  önkormányzati rendelethez</oddHeader>
    <oddFooter/>
  </headerFooter>
  <rowBreaks count="1" manualBreakCount="1"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9.41"/>
    <col collapsed="false" customWidth="true" hidden="false" outlineLevel="0" max="2" min="2" style="401" width="54.28"/>
    <col collapsed="false" customWidth="true" hidden="false" outlineLevel="0" max="3" min="3" style="402" width="15.13"/>
    <col collapsed="false" customWidth="true" hidden="false" outlineLevel="0" max="4" min="4" style="402" width="15.41"/>
    <col collapsed="false" customWidth="true" hidden="false" outlineLevel="0" max="5" min="5" style="402" width="15.56"/>
    <col collapsed="false" customWidth="false" hidden="false" outlineLevel="0" max="257" min="6" style="403" width="9.14"/>
  </cols>
  <sheetData>
    <row r="1" s="435" customFormat="true" ht="32.25" hidden="false" customHeight="true" outlineLevel="0" collapsed="false">
      <c r="A1" s="778" t="s">
        <v>771</v>
      </c>
      <c r="B1" s="778"/>
      <c r="C1" s="778"/>
      <c r="D1" s="778"/>
      <c r="E1" s="778"/>
    </row>
    <row r="2" s="435" customFormat="true" ht="47.25" hidden="false" customHeight="true" outlineLevel="0" collapsed="false">
      <c r="A2" s="404" t="s">
        <v>772</v>
      </c>
      <c r="B2" s="404"/>
      <c r="C2" s="404"/>
      <c r="D2" s="404"/>
      <c r="E2" s="404"/>
    </row>
    <row r="3" s="435" customFormat="true" ht="18.75" hidden="false" customHeight="false" outlineLevel="0" collapsed="false">
      <c r="A3" s="400"/>
      <c r="B3" s="779"/>
      <c r="C3" s="407"/>
      <c r="D3" s="408" t="s">
        <v>385</v>
      </c>
      <c r="E3" s="408"/>
    </row>
    <row r="4" customFormat="false" ht="53.25" hidden="false" customHeight="true" outlineLevel="0" collapsed="false">
      <c r="A4" s="409" t="s">
        <v>386</v>
      </c>
      <c r="B4" s="780" t="s">
        <v>387</v>
      </c>
      <c r="C4" s="411" t="s">
        <v>773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7.25" hidden="false" customHeight="true" outlineLevel="0" collapsed="false">
      <c r="A6" s="781" t="s">
        <v>9</v>
      </c>
      <c r="B6" s="443" t="s">
        <v>774</v>
      </c>
      <c r="C6" s="415"/>
      <c r="D6" s="415"/>
      <c r="E6" s="415"/>
    </row>
    <row r="7" customFormat="false" ht="12.75" hidden="false" customHeight="true" outlineLevel="0" collapsed="false">
      <c r="A7" s="413" t="s">
        <v>23</v>
      </c>
      <c r="B7" s="782" t="s">
        <v>775</v>
      </c>
      <c r="C7" s="783" t="n">
        <v>318901</v>
      </c>
      <c r="D7" s="783" t="n">
        <v>323450</v>
      </c>
      <c r="E7" s="783" t="n">
        <v>326613</v>
      </c>
    </row>
    <row r="8" customFormat="false" ht="12.75" hidden="false" customHeight="true" outlineLevel="0" collapsed="false">
      <c r="A8" s="413" t="s">
        <v>776</v>
      </c>
      <c r="B8" s="782" t="s">
        <v>777</v>
      </c>
      <c r="C8" s="783" t="n">
        <v>5496</v>
      </c>
      <c r="D8" s="783" t="n">
        <v>5496</v>
      </c>
      <c r="E8" s="783" t="n">
        <v>5496</v>
      </c>
    </row>
    <row r="9" customFormat="false" ht="12.75" hidden="false" customHeight="true" outlineLevel="0" collapsed="false">
      <c r="A9" s="413" t="s">
        <v>37</v>
      </c>
      <c r="B9" s="782" t="s">
        <v>778</v>
      </c>
      <c r="C9" s="418" t="n">
        <v>108072</v>
      </c>
      <c r="D9" s="783" t="n">
        <v>108072</v>
      </c>
      <c r="E9" s="783" t="n">
        <v>108072</v>
      </c>
    </row>
    <row r="10" customFormat="false" ht="12.75" hidden="false" customHeight="true" outlineLevel="0" collapsed="false">
      <c r="A10" s="413" t="s">
        <v>779</v>
      </c>
      <c r="B10" s="782" t="s">
        <v>777</v>
      </c>
      <c r="C10" s="418" t="n">
        <v>1586</v>
      </c>
      <c r="D10" s="783" t="n">
        <v>1586</v>
      </c>
      <c r="E10" s="783" t="n">
        <v>1586</v>
      </c>
    </row>
    <row r="11" customFormat="false" ht="12.75" hidden="false" customHeight="true" outlineLevel="0" collapsed="false">
      <c r="A11" s="413" t="s">
        <v>220</v>
      </c>
      <c r="B11" s="782" t="s">
        <v>780</v>
      </c>
      <c r="C11" s="418" t="n">
        <v>10575</v>
      </c>
      <c r="D11" s="783" t="n">
        <v>10575</v>
      </c>
      <c r="E11" s="783" t="n">
        <v>10575</v>
      </c>
    </row>
    <row r="12" customFormat="false" ht="12.75" hidden="false" customHeight="true" outlineLevel="0" collapsed="false">
      <c r="A12" s="413" t="s">
        <v>65</v>
      </c>
      <c r="B12" s="782" t="s">
        <v>781</v>
      </c>
      <c r="C12" s="784" t="n">
        <v>9128</v>
      </c>
      <c r="D12" s="783" t="n">
        <v>9128</v>
      </c>
      <c r="E12" s="783" t="n">
        <v>9128</v>
      </c>
    </row>
    <row r="13" customFormat="false" ht="12.75" hidden="false" customHeight="false" outlineLevel="0" collapsed="false">
      <c r="A13" s="413" t="s">
        <v>87</v>
      </c>
      <c r="B13" s="782" t="s">
        <v>782</v>
      </c>
      <c r="C13" s="784" t="n">
        <v>0</v>
      </c>
      <c r="D13" s="783" t="n">
        <v>0</v>
      </c>
      <c r="E13" s="783" t="n">
        <v>0</v>
      </c>
    </row>
    <row r="14" customFormat="false" ht="12.75" hidden="false" customHeight="false" outlineLevel="0" collapsed="false">
      <c r="A14" s="413" t="s">
        <v>231</v>
      </c>
      <c r="B14" s="782" t="s">
        <v>783</v>
      </c>
      <c r="C14" s="418" t="n">
        <v>0</v>
      </c>
      <c r="D14" s="783" t="n">
        <v>0</v>
      </c>
      <c r="E14" s="783" t="n">
        <v>0</v>
      </c>
    </row>
    <row r="15" customFormat="false" ht="12.75" hidden="false" customHeight="false" outlineLevel="0" collapsed="false">
      <c r="A15" s="785" t="s">
        <v>109</v>
      </c>
      <c r="B15" s="439" t="s">
        <v>784</v>
      </c>
      <c r="C15" s="786" t="n">
        <v>446676</v>
      </c>
      <c r="D15" s="786" t="n">
        <v>451225</v>
      </c>
      <c r="E15" s="786" t="n">
        <v>454388</v>
      </c>
    </row>
    <row r="16" customFormat="false" ht="12.75" hidden="false" customHeight="true" outlineLevel="0" collapsed="false">
      <c r="A16" s="413" t="s">
        <v>119</v>
      </c>
      <c r="B16" s="787" t="s">
        <v>785</v>
      </c>
      <c r="C16" s="418" t="n">
        <v>26270</v>
      </c>
      <c r="D16" s="783" t="n">
        <v>46270</v>
      </c>
      <c r="E16" s="783" t="n">
        <v>46270</v>
      </c>
    </row>
    <row r="17" customFormat="false" ht="12.75" hidden="false" customHeight="true" outlineLevel="0" collapsed="false">
      <c r="A17" s="413" t="s">
        <v>786</v>
      </c>
      <c r="B17" s="788" t="s">
        <v>787</v>
      </c>
      <c r="C17" s="418" t="n">
        <v>1855</v>
      </c>
      <c r="D17" s="783" t="n">
        <v>3299</v>
      </c>
      <c r="E17" s="783" t="n">
        <v>3299</v>
      </c>
    </row>
    <row r="18" customFormat="false" ht="12.75" hidden="false" customHeight="true" outlineLevel="0" collapsed="false">
      <c r="A18" s="413" t="s">
        <v>788</v>
      </c>
      <c r="B18" s="788" t="s">
        <v>789</v>
      </c>
      <c r="C18" s="418" t="n">
        <v>3130</v>
      </c>
      <c r="D18" s="783" t="n">
        <v>3130</v>
      </c>
      <c r="E18" s="783" t="n">
        <v>3130</v>
      </c>
    </row>
    <row r="19" customFormat="false" ht="12.75" hidden="false" customHeight="true" outlineLevel="0" collapsed="false">
      <c r="A19" s="413" t="s">
        <v>790</v>
      </c>
      <c r="B19" s="788" t="s">
        <v>791</v>
      </c>
      <c r="C19" s="418" t="n">
        <v>1680</v>
      </c>
      <c r="D19" s="783" t="n">
        <v>1680</v>
      </c>
      <c r="E19" s="783" t="n">
        <v>2936</v>
      </c>
    </row>
    <row r="20" customFormat="false" ht="12.75" hidden="false" customHeight="true" outlineLevel="0" collapsed="false">
      <c r="A20" s="413" t="s">
        <v>792</v>
      </c>
      <c r="B20" s="788" t="s">
        <v>793</v>
      </c>
      <c r="C20" s="418" t="n">
        <v>3130</v>
      </c>
      <c r="D20" s="783" t="n">
        <v>3130</v>
      </c>
      <c r="E20" s="783" t="n">
        <v>3130</v>
      </c>
    </row>
    <row r="21" customFormat="false" ht="27" hidden="false" customHeight="true" outlineLevel="0" collapsed="false">
      <c r="A21" s="413" t="s">
        <v>794</v>
      </c>
      <c r="B21" s="788" t="s">
        <v>795</v>
      </c>
      <c r="C21" s="418" t="n">
        <v>0</v>
      </c>
      <c r="D21" s="783" t="n">
        <v>0</v>
      </c>
      <c r="E21" s="783" t="n">
        <v>1550</v>
      </c>
    </row>
    <row r="22" customFormat="false" ht="25.5" hidden="false" customHeight="true" outlineLevel="0" collapsed="false">
      <c r="A22" s="413" t="s">
        <v>796</v>
      </c>
      <c r="B22" s="788" t="s">
        <v>797</v>
      </c>
      <c r="C22" s="418" t="n">
        <v>0</v>
      </c>
      <c r="D22" s="783" t="n">
        <v>0</v>
      </c>
      <c r="E22" s="783" t="n">
        <v>3130</v>
      </c>
    </row>
    <row r="23" customFormat="false" ht="25.5" hidden="false" customHeight="true" outlineLevel="0" collapsed="false">
      <c r="A23" s="413" t="s">
        <v>798</v>
      </c>
      <c r="B23" s="787" t="s">
        <v>799</v>
      </c>
      <c r="C23" s="418" t="n">
        <v>0</v>
      </c>
      <c r="D23" s="783" t="n">
        <v>0</v>
      </c>
      <c r="E23" s="783" t="n">
        <v>20</v>
      </c>
    </row>
    <row r="24" customFormat="false" ht="25.5" hidden="false" customHeight="true" outlineLevel="0" collapsed="false">
      <c r="A24" s="413" t="s">
        <v>800</v>
      </c>
      <c r="B24" s="787" t="s">
        <v>801</v>
      </c>
      <c r="C24" s="418" t="n">
        <v>0</v>
      </c>
      <c r="D24" s="783" t="n">
        <v>0</v>
      </c>
      <c r="E24" s="783" t="n">
        <v>20</v>
      </c>
    </row>
    <row r="25" customFormat="false" ht="12.75" hidden="false" customHeight="true" outlineLevel="0" collapsed="false">
      <c r="A25" s="413" t="s">
        <v>267</v>
      </c>
      <c r="B25" s="787" t="s">
        <v>802</v>
      </c>
      <c r="C25" s="418" t="n">
        <v>3830</v>
      </c>
      <c r="D25" s="783" t="n">
        <v>16697</v>
      </c>
      <c r="E25" s="783" t="n">
        <v>16697</v>
      </c>
    </row>
    <row r="26" customFormat="false" ht="12.75" hidden="false" customHeight="false" outlineLevel="0" collapsed="false">
      <c r="A26" s="413" t="s">
        <v>163</v>
      </c>
      <c r="B26" s="438" t="s">
        <v>803</v>
      </c>
      <c r="C26" s="789" t="n">
        <v>0</v>
      </c>
      <c r="D26" s="783" t="n">
        <v>0</v>
      </c>
      <c r="E26" s="783" t="n">
        <v>0</v>
      </c>
    </row>
    <row r="27" customFormat="false" ht="12.75" hidden="false" customHeight="false" outlineLevel="0" collapsed="false">
      <c r="A27" s="413" t="s">
        <v>165</v>
      </c>
      <c r="B27" s="438" t="s">
        <v>804</v>
      </c>
      <c r="C27" s="790" t="n">
        <v>0</v>
      </c>
      <c r="D27" s="783" t="n">
        <v>0</v>
      </c>
      <c r="E27" s="783" t="n">
        <v>0</v>
      </c>
    </row>
    <row r="28" customFormat="false" ht="12.75" hidden="false" customHeight="false" outlineLevel="0" collapsed="false">
      <c r="A28" s="413" t="s">
        <v>274</v>
      </c>
      <c r="B28" s="787" t="s">
        <v>805</v>
      </c>
      <c r="C28" s="790" t="n">
        <v>0</v>
      </c>
      <c r="D28" s="783" t="n">
        <v>0</v>
      </c>
      <c r="E28" s="783" t="n">
        <v>0</v>
      </c>
    </row>
    <row r="29" customFormat="false" ht="12.75" hidden="false" customHeight="true" outlineLevel="0" collapsed="false">
      <c r="A29" s="413" t="s">
        <v>277</v>
      </c>
      <c r="B29" s="787" t="s">
        <v>806</v>
      </c>
      <c r="C29" s="784" t="n">
        <v>953</v>
      </c>
      <c r="D29" s="783" t="n">
        <v>953</v>
      </c>
      <c r="E29" s="783" t="n">
        <v>953</v>
      </c>
    </row>
    <row r="30" customFormat="false" ht="12.75" hidden="false" customHeight="false" outlineLevel="0" collapsed="false">
      <c r="A30" s="413" t="s">
        <v>280</v>
      </c>
      <c r="B30" s="438" t="s">
        <v>807</v>
      </c>
      <c r="C30" s="784" t="n">
        <v>0</v>
      </c>
      <c r="D30" s="783" t="n">
        <v>0</v>
      </c>
      <c r="E30" s="783" t="n">
        <v>0</v>
      </c>
    </row>
    <row r="31" customFormat="false" ht="12.75" hidden="false" customHeight="false" outlineLevel="0" collapsed="false">
      <c r="A31" s="413" t="s">
        <v>283</v>
      </c>
      <c r="B31" s="438" t="s">
        <v>808</v>
      </c>
      <c r="C31" s="784" t="n">
        <v>0</v>
      </c>
      <c r="D31" s="783" t="n">
        <v>400</v>
      </c>
      <c r="E31" s="783" t="n">
        <v>400</v>
      </c>
    </row>
    <row r="32" customFormat="false" ht="12.75" hidden="false" customHeight="false" outlineLevel="0" collapsed="false">
      <c r="A32" s="413" t="s">
        <v>286</v>
      </c>
      <c r="B32" s="438" t="s">
        <v>809</v>
      </c>
      <c r="C32" s="784" t="n">
        <v>0</v>
      </c>
      <c r="D32" s="783" t="n">
        <v>10733</v>
      </c>
      <c r="E32" s="783" t="n">
        <v>10733</v>
      </c>
    </row>
    <row r="33" customFormat="false" ht="12.75" hidden="false" customHeight="false" outlineLevel="0" collapsed="false">
      <c r="A33" s="413" t="s">
        <v>288</v>
      </c>
      <c r="B33" s="438" t="s">
        <v>810</v>
      </c>
      <c r="C33" s="784" t="n">
        <v>0</v>
      </c>
      <c r="D33" s="783" t="n">
        <v>5776</v>
      </c>
      <c r="E33" s="783" t="n">
        <v>5776</v>
      </c>
    </row>
    <row r="34" customFormat="false" ht="12.75" hidden="false" customHeight="false" outlineLevel="0" collapsed="false">
      <c r="A34" s="413" t="s">
        <v>291</v>
      </c>
      <c r="B34" s="438" t="s">
        <v>811</v>
      </c>
      <c r="C34" s="784" t="n">
        <v>0</v>
      </c>
      <c r="D34" s="783" t="n">
        <v>0</v>
      </c>
      <c r="E34" s="783" t="n">
        <v>0</v>
      </c>
    </row>
    <row r="35" customFormat="false" ht="12.75" hidden="false" customHeight="false" outlineLevel="0" collapsed="false">
      <c r="A35" s="413" t="s">
        <v>294</v>
      </c>
      <c r="B35" s="438" t="s">
        <v>812</v>
      </c>
      <c r="C35" s="784" t="n">
        <v>0</v>
      </c>
      <c r="D35" s="783" t="n">
        <v>1944</v>
      </c>
      <c r="E35" s="783" t="n">
        <v>1944</v>
      </c>
    </row>
    <row r="36" customFormat="false" ht="25.5" hidden="false" customHeight="false" outlineLevel="0" collapsed="false">
      <c r="A36" s="413" t="s">
        <v>298</v>
      </c>
      <c r="B36" s="438" t="s">
        <v>813</v>
      </c>
      <c r="C36" s="784" t="n">
        <v>0</v>
      </c>
      <c r="D36" s="783" t="n">
        <v>3493</v>
      </c>
      <c r="E36" s="783" t="n">
        <v>3493</v>
      </c>
    </row>
    <row r="37" s="435" customFormat="true" ht="12.75" hidden="false" customHeight="false" outlineLevel="0" collapsed="false">
      <c r="A37" s="785" t="s">
        <v>331</v>
      </c>
      <c r="B37" s="439" t="s">
        <v>814</v>
      </c>
      <c r="C37" s="791" t="n">
        <v>19013</v>
      </c>
      <c r="D37" s="791" t="n">
        <v>22346</v>
      </c>
      <c r="E37" s="791" t="n">
        <v>22346</v>
      </c>
    </row>
    <row r="38" customFormat="false" ht="12.75" hidden="false" customHeight="true" outlineLevel="0" collapsed="false">
      <c r="A38" s="413" t="s">
        <v>334</v>
      </c>
      <c r="B38" s="787" t="s">
        <v>815</v>
      </c>
      <c r="C38" s="418" t="n">
        <v>120</v>
      </c>
      <c r="D38" s="783" t="n">
        <v>180</v>
      </c>
      <c r="E38" s="783" t="n">
        <v>180</v>
      </c>
    </row>
    <row r="39" customFormat="false" ht="12.75" hidden="false" customHeight="true" outlineLevel="0" collapsed="false">
      <c r="A39" s="413" t="s">
        <v>335</v>
      </c>
      <c r="B39" s="787" t="s">
        <v>816</v>
      </c>
      <c r="C39" s="790" t="n">
        <v>2927</v>
      </c>
      <c r="D39" s="783" t="n">
        <v>3009</v>
      </c>
      <c r="E39" s="783" t="n">
        <v>2631</v>
      </c>
    </row>
    <row r="40" customFormat="false" ht="12.75" hidden="false" customHeight="true" outlineLevel="0" collapsed="false">
      <c r="A40" s="413" t="s">
        <v>439</v>
      </c>
      <c r="B40" s="787" t="s">
        <v>817</v>
      </c>
      <c r="C40" s="790" t="n">
        <v>4336</v>
      </c>
      <c r="D40" s="783" t="n">
        <v>4516</v>
      </c>
      <c r="E40" s="783" t="n">
        <v>4516</v>
      </c>
    </row>
    <row r="41" customFormat="false" ht="12.75" hidden="false" customHeight="true" outlineLevel="0" collapsed="false">
      <c r="A41" s="413" t="s">
        <v>441</v>
      </c>
      <c r="B41" s="438" t="s">
        <v>818</v>
      </c>
      <c r="C41" s="790" t="n">
        <v>600</v>
      </c>
      <c r="D41" s="783" t="n">
        <v>613</v>
      </c>
      <c r="E41" s="783" t="n">
        <v>613</v>
      </c>
    </row>
    <row r="42" customFormat="false" ht="12.75" hidden="false" customHeight="true" outlineLevel="0" collapsed="false">
      <c r="A42" s="413" t="s">
        <v>446</v>
      </c>
      <c r="B42" s="438" t="s">
        <v>819</v>
      </c>
      <c r="C42" s="790" t="n">
        <v>400</v>
      </c>
      <c r="D42" s="783" t="n">
        <v>400</v>
      </c>
      <c r="E42" s="783" t="n">
        <v>400</v>
      </c>
    </row>
    <row r="43" customFormat="false" ht="12.75" hidden="false" customHeight="false" outlineLevel="0" collapsed="false">
      <c r="A43" s="413" t="s">
        <v>454</v>
      </c>
      <c r="B43" s="438" t="s">
        <v>820</v>
      </c>
      <c r="C43" s="790" t="n">
        <v>0</v>
      </c>
      <c r="D43" s="783" t="n">
        <v>0</v>
      </c>
      <c r="E43" s="783" t="n">
        <v>0</v>
      </c>
    </row>
    <row r="44" customFormat="false" ht="12.75" hidden="false" customHeight="false" outlineLevel="0" collapsed="false">
      <c r="A44" s="785" t="s">
        <v>456</v>
      </c>
      <c r="B44" s="439" t="s">
        <v>821</v>
      </c>
      <c r="C44" s="791" t="n">
        <v>1000</v>
      </c>
      <c r="D44" s="791" t="n">
        <v>1013</v>
      </c>
      <c r="E44" s="791" t="n">
        <v>1013</v>
      </c>
    </row>
    <row r="45" s="435" customFormat="true" ht="12.75" hidden="false" customHeight="true" outlineLevel="0" collapsed="false">
      <c r="A45" s="413" t="s">
        <v>459</v>
      </c>
      <c r="B45" s="787" t="s">
        <v>822</v>
      </c>
      <c r="C45" s="792" t="n">
        <v>950</v>
      </c>
      <c r="D45" s="793" t="n">
        <v>976</v>
      </c>
      <c r="E45" s="793" t="n">
        <v>976</v>
      </c>
    </row>
    <row r="46" s="422" customFormat="true" ht="12.75" hidden="false" customHeight="false" outlineLevel="0" collapsed="false">
      <c r="A46" s="413" t="s">
        <v>461</v>
      </c>
      <c r="B46" s="438" t="s">
        <v>823</v>
      </c>
      <c r="C46" s="792" t="n">
        <v>0</v>
      </c>
      <c r="D46" s="783" t="n">
        <v>0</v>
      </c>
      <c r="E46" s="783" t="n">
        <v>0</v>
      </c>
    </row>
    <row r="47" s="422" customFormat="true" ht="12.75" hidden="false" customHeight="false" outlineLevel="0" collapsed="false">
      <c r="A47" s="413" t="s">
        <v>463</v>
      </c>
      <c r="B47" s="438" t="s">
        <v>824</v>
      </c>
      <c r="C47" s="421" t="n">
        <v>0</v>
      </c>
      <c r="D47" s="783" t="n">
        <v>0</v>
      </c>
      <c r="E47" s="783" t="n">
        <v>0</v>
      </c>
    </row>
    <row r="48" s="422" customFormat="true" ht="12.75" hidden="false" customHeight="false" outlineLevel="0" collapsed="false">
      <c r="A48" s="413" t="s">
        <v>471</v>
      </c>
      <c r="B48" s="438" t="s">
        <v>825</v>
      </c>
      <c r="C48" s="794" t="n">
        <v>0</v>
      </c>
      <c r="D48" s="783" t="n">
        <v>0</v>
      </c>
      <c r="E48" s="783" t="n">
        <v>0</v>
      </c>
    </row>
    <row r="49" s="422" customFormat="true" ht="12.75" hidden="false" customHeight="false" outlineLevel="0" collapsed="false">
      <c r="A49" s="413" t="s">
        <v>473</v>
      </c>
      <c r="B49" s="438" t="s">
        <v>826</v>
      </c>
      <c r="C49" s="794" t="n">
        <v>0</v>
      </c>
      <c r="D49" s="783" t="n">
        <v>1265</v>
      </c>
      <c r="E49" s="783" t="n">
        <v>0</v>
      </c>
    </row>
    <row r="50" s="422" customFormat="true" ht="25.5" hidden="false" customHeight="false" outlineLevel="0" collapsed="false">
      <c r="A50" s="413" t="s">
        <v>479</v>
      </c>
      <c r="B50" s="438" t="s">
        <v>827</v>
      </c>
      <c r="C50" s="418" t="n">
        <v>0</v>
      </c>
      <c r="D50" s="783" t="n">
        <v>0</v>
      </c>
      <c r="E50" s="783" t="n">
        <v>1135</v>
      </c>
    </row>
    <row r="51" s="795" customFormat="true" ht="12.75" hidden="false" customHeight="true" outlineLevel="0" collapsed="false">
      <c r="A51" s="413" t="s">
        <v>485</v>
      </c>
      <c r="B51" s="438" t="s">
        <v>828</v>
      </c>
      <c r="C51" s="789" t="n">
        <v>350</v>
      </c>
      <c r="D51" s="783" t="n">
        <v>449</v>
      </c>
      <c r="E51" s="783" t="n">
        <v>449</v>
      </c>
    </row>
    <row r="52" s="795" customFormat="true" ht="12.75" hidden="false" customHeight="false" outlineLevel="0" collapsed="false">
      <c r="A52" s="413" t="s">
        <v>499</v>
      </c>
      <c r="B52" s="439" t="s">
        <v>829</v>
      </c>
      <c r="C52" s="791" t="n">
        <v>350</v>
      </c>
      <c r="D52" s="791" t="n">
        <v>1714</v>
      </c>
      <c r="E52" s="791" t="n">
        <v>1584</v>
      </c>
    </row>
    <row r="53" customFormat="false" ht="25.5" hidden="false" customHeight="false" outlineLevel="0" collapsed="false">
      <c r="A53" s="499" t="s">
        <v>501</v>
      </c>
      <c r="B53" s="796" t="s">
        <v>830</v>
      </c>
      <c r="C53" s="797" t="n">
        <v>516220</v>
      </c>
      <c r="D53" s="797" t="n">
        <v>560138</v>
      </c>
      <c r="E53" s="797" t="n">
        <v>568769</v>
      </c>
    </row>
    <row r="54" customFormat="false" ht="25.5" hidden="false" customHeight="false" outlineLevel="0" collapsed="false">
      <c r="A54" s="413" t="s">
        <v>503</v>
      </c>
      <c r="B54" s="438" t="s">
        <v>831</v>
      </c>
      <c r="C54" s="428" t="n">
        <v>0</v>
      </c>
      <c r="D54" s="783" t="n">
        <v>302</v>
      </c>
      <c r="E54" s="783" t="n">
        <v>302</v>
      </c>
    </row>
    <row r="55" customFormat="false" ht="12.75" hidden="false" customHeight="false" outlineLevel="0" collapsed="false">
      <c r="A55" s="413" t="s">
        <v>505</v>
      </c>
      <c r="B55" s="798" t="s">
        <v>832</v>
      </c>
      <c r="C55" s="428" t="n">
        <v>0</v>
      </c>
      <c r="D55" s="783" t="n">
        <v>0</v>
      </c>
      <c r="E55" s="783" t="n">
        <v>0</v>
      </c>
    </row>
    <row r="56" customFormat="false" ht="12.75" hidden="false" customHeight="false" outlineLevel="0" collapsed="false">
      <c r="A56" s="785" t="s">
        <v>507</v>
      </c>
      <c r="B56" s="799" t="s">
        <v>833</v>
      </c>
      <c r="C56" s="426" t="n">
        <v>0</v>
      </c>
      <c r="D56" s="426" t="n">
        <v>302</v>
      </c>
      <c r="E56" s="426" t="n">
        <v>302</v>
      </c>
    </row>
    <row r="57" customFormat="false" ht="12.75" hidden="false" customHeight="false" outlineLevel="0" collapsed="false">
      <c r="A57" s="413" t="s">
        <v>509</v>
      </c>
      <c r="B57" s="438" t="s">
        <v>834</v>
      </c>
      <c r="C57" s="428" t="n">
        <v>6504</v>
      </c>
      <c r="D57" s="783" t="n">
        <v>7103</v>
      </c>
      <c r="E57" s="783" t="n">
        <v>6263</v>
      </c>
    </row>
    <row r="58" customFormat="false" ht="25.5" hidden="false" customHeight="false" outlineLevel="0" collapsed="false">
      <c r="A58" s="413" t="s">
        <v>835</v>
      </c>
      <c r="B58" s="788" t="s">
        <v>836</v>
      </c>
      <c r="C58" s="428" t="n">
        <v>3735</v>
      </c>
      <c r="D58" s="783" t="n">
        <v>4025</v>
      </c>
      <c r="E58" s="783" t="n">
        <v>4025</v>
      </c>
    </row>
    <row r="59" customFormat="false" ht="25.5" hidden="false" customHeight="false" outlineLevel="0" collapsed="false">
      <c r="A59" s="413" t="s">
        <v>837</v>
      </c>
      <c r="B59" s="788" t="s">
        <v>838</v>
      </c>
      <c r="C59" s="428" t="n">
        <v>1200</v>
      </c>
      <c r="D59" s="783" t="n">
        <v>1200</v>
      </c>
      <c r="E59" s="783" t="n">
        <v>1200</v>
      </c>
    </row>
    <row r="60" customFormat="false" ht="25.5" hidden="false" customHeight="false" outlineLevel="0" collapsed="false">
      <c r="A60" s="413" t="s">
        <v>839</v>
      </c>
      <c r="B60" s="788" t="s">
        <v>840</v>
      </c>
      <c r="C60" s="428" t="n">
        <v>3600</v>
      </c>
      <c r="D60" s="783" t="n">
        <v>3600</v>
      </c>
      <c r="E60" s="783" t="n">
        <v>3870</v>
      </c>
    </row>
    <row r="61" customFormat="false" ht="25.5" hidden="false" customHeight="false" outlineLevel="0" collapsed="false">
      <c r="A61" s="413" t="s">
        <v>841</v>
      </c>
      <c r="B61" s="788" t="s">
        <v>842</v>
      </c>
      <c r="C61" s="428" t="n">
        <v>1200</v>
      </c>
      <c r="D61" s="783" t="n">
        <v>1200</v>
      </c>
      <c r="E61" s="783" t="n">
        <v>1200</v>
      </c>
    </row>
    <row r="62" customFormat="false" ht="25.5" hidden="false" customHeight="false" outlineLevel="0" collapsed="false">
      <c r="A62" s="413" t="s">
        <v>843</v>
      </c>
      <c r="B62" s="788" t="s">
        <v>844</v>
      </c>
      <c r="C62" s="428" t="n">
        <v>0</v>
      </c>
      <c r="D62" s="783" t="n">
        <v>0</v>
      </c>
      <c r="E62" s="783" t="n">
        <v>3705</v>
      </c>
    </row>
    <row r="63" customFormat="false" ht="25.5" hidden="false" customHeight="false" outlineLevel="0" collapsed="false">
      <c r="A63" s="413" t="s">
        <v>845</v>
      </c>
      <c r="B63" s="788" t="s">
        <v>846</v>
      </c>
      <c r="C63" s="428" t="n">
        <v>0</v>
      </c>
      <c r="D63" s="783" t="n">
        <v>0</v>
      </c>
      <c r="E63" s="783" t="n">
        <v>1200</v>
      </c>
    </row>
    <row r="64" customFormat="false" ht="25.5" hidden="false" customHeight="false" outlineLevel="0" collapsed="false">
      <c r="A64" s="413" t="s">
        <v>847</v>
      </c>
      <c r="B64" s="787" t="s">
        <v>848</v>
      </c>
      <c r="C64" s="428" t="n">
        <v>0</v>
      </c>
      <c r="D64" s="783" t="n">
        <v>0</v>
      </c>
      <c r="E64" s="783" t="n">
        <v>100</v>
      </c>
    </row>
    <row r="65" customFormat="false" ht="25.5" hidden="false" customHeight="false" outlineLevel="0" collapsed="false">
      <c r="A65" s="413" t="s">
        <v>849</v>
      </c>
      <c r="B65" s="787" t="s">
        <v>850</v>
      </c>
      <c r="C65" s="428" t="n">
        <v>0</v>
      </c>
      <c r="D65" s="783" t="n">
        <v>0</v>
      </c>
      <c r="E65" s="783" t="n">
        <v>25</v>
      </c>
    </row>
    <row r="66" s="795" customFormat="true" ht="25.5" hidden="false" customHeight="false" outlineLevel="0" collapsed="false">
      <c r="A66" s="424" t="s">
        <v>572</v>
      </c>
      <c r="B66" s="439" t="s">
        <v>851</v>
      </c>
      <c r="C66" s="791" t="n">
        <v>16239</v>
      </c>
      <c r="D66" s="791" t="n">
        <v>17128</v>
      </c>
      <c r="E66" s="791" t="n">
        <v>21588</v>
      </c>
    </row>
    <row r="67" s="795" customFormat="true" ht="12.75" hidden="false" customHeight="false" outlineLevel="0" collapsed="false">
      <c r="A67" s="413" t="s">
        <v>577</v>
      </c>
      <c r="B67" s="438" t="s">
        <v>852</v>
      </c>
      <c r="C67" s="418" t="n">
        <v>0</v>
      </c>
      <c r="D67" s="783" t="n">
        <v>0</v>
      </c>
      <c r="E67" s="783" t="n">
        <v>0</v>
      </c>
    </row>
    <row r="68" s="795" customFormat="true" ht="12.75" hidden="false" customHeight="false" outlineLevel="0" collapsed="false">
      <c r="A68" s="413" t="s">
        <v>588</v>
      </c>
      <c r="B68" s="438" t="s">
        <v>853</v>
      </c>
      <c r="C68" s="418" t="n">
        <v>0</v>
      </c>
      <c r="D68" s="783" t="n">
        <v>0</v>
      </c>
      <c r="E68" s="783" t="n">
        <v>0</v>
      </c>
    </row>
    <row r="69" s="795" customFormat="true" ht="12.75" hidden="false" customHeight="false" outlineLevel="0" collapsed="false">
      <c r="A69" s="413" t="s">
        <v>597</v>
      </c>
      <c r="B69" s="438" t="s">
        <v>854</v>
      </c>
      <c r="C69" s="418" t="n">
        <v>0</v>
      </c>
      <c r="D69" s="418" t="n">
        <v>1078</v>
      </c>
      <c r="E69" s="783" t="n">
        <v>2030</v>
      </c>
    </row>
    <row r="70" s="795" customFormat="true" ht="12.75" hidden="false" customHeight="false" outlineLevel="0" collapsed="false">
      <c r="A70" s="413" t="s">
        <v>855</v>
      </c>
      <c r="B70" s="438" t="s">
        <v>856</v>
      </c>
      <c r="C70" s="418" t="n">
        <v>0</v>
      </c>
      <c r="D70" s="418" t="n">
        <v>786</v>
      </c>
      <c r="E70" s="783" t="n">
        <v>786</v>
      </c>
    </row>
    <row r="71" s="795" customFormat="true" ht="12.75" hidden="false" customHeight="false" outlineLevel="0" collapsed="false">
      <c r="A71" s="413" t="s">
        <v>857</v>
      </c>
      <c r="B71" s="438" t="s">
        <v>858</v>
      </c>
      <c r="C71" s="418" t="n">
        <v>0</v>
      </c>
      <c r="D71" s="418" t="n">
        <v>0</v>
      </c>
      <c r="E71" s="418" t="n">
        <v>394</v>
      </c>
    </row>
    <row r="72" s="795" customFormat="true" ht="25.5" hidden="false" customHeight="false" outlineLevel="0" collapsed="false">
      <c r="A72" s="413" t="s">
        <v>859</v>
      </c>
      <c r="B72" s="438" t="s">
        <v>860</v>
      </c>
      <c r="C72" s="428" t="n">
        <v>0</v>
      </c>
      <c r="D72" s="428" t="n">
        <v>0</v>
      </c>
      <c r="E72" s="428" t="n">
        <v>500</v>
      </c>
    </row>
    <row r="73" s="795" customFormat="true" ht="12.75" hidden="false" customHeight="false" outlineLevel="0" collapsed="false">
      <c r="A73" s="413" t="s">
        <v>861</v>
      </c>
      <c r="B73" s="787" t="s">
        <v>862</v>
      </c>
      <c r="C73" s="428" t="n">
        <v>0</v>
      </c>
      <c r="D73" s="428" t="n">
        <v>0</v>
      </c>
      <c r="E73" s="428" t="n">
        <v>8</v>
      </c>
    </row>
    <row r="74" s="795" customFormat="true" ht="12.75" hidden="false" customHeight="false" outlineLevel="0" collapsed="false">
      <c r="A74" s="413" t="s">
        <v>863</v>
      </c>
      <c r="B74" s="787" t="s">
        <v>864</v>
      </c>
      <c r="C74" s="428" t="n">
        <v>0</v>
      </c>
      <c r="D74" s="428" t="n">
        <v>0</v>
      </c>
      <c r="E74" s="428" t="n">
        <v>50</v>
      </c>
    </row>
    <row r="75" s="795" customFormat="true" ht="14.25" hidden="false" customHeight="true" outlineLevel="0" collapsed="false">
      <c r="A75" s="413" t="s">
        <v>605</v>
      </c>
      <c r="B75" s="439" t="s">
        <v>865</v>
      </c>
      <c r="C75" s="791" t="n">
        <v>0</v>
      </c>
      <c r="D75" s="791" t="n">
        <v>1078</v>
      </c>
      <c r="E75" s="791" t="n">
        <v>2030</v>
      </c>
    </row>
    <row r="76" customFormat="false" ht="12.75" hidden="false" customHeight="false" outlineLevel="0" collapsed="false">
      <c r="A76" s="499" t="s">
        <v>610</v>
      </c>
      <c r="B76" s="800" t="s">
        <v>866</v>
      </c>
      <c r="C76" s="797" t="n">
        <v>16239</v>
      </c>
      <c r="D76" s="797" t="n">
        <v>18508</v>
      </c>
      <c r="E76" s="797" t="n">
        <v>23920</v>
      </c>
    </row>
    <row r="77" customFormat="false" ht="18.75" hidden="false" customHeight="false" outlineLevel="0" collapsed="false">
      <c r="A77" s="440" t="s">
        <v>612</v>
      </c>
      <c r="B77" s="441" t="s">
        <v>867</v>
      </c>
      <c r="C77" s="442" t="n">
        <v>532459</v>
      </c>
      <c r="D77" s="442" t="n">
        <v>578646</v>
      </c>
      <c r="E77" s="442" t="n">
        <v>592689</v>
      </c>
    </row>
    <row r="78" customFormat="false" ht="24.75" hidden="false" customHeight="true" outlineLevel="0" collapsed="false">
      <c r="A78" s="443" t="s">
        <v>615</v>
      </c>
      <c r="B78" s="801" t="s">
        <v>868</v>
      </c>
      <c r="C78" s="415"/>
      <c r="D78" s="415"/>
      <c r="E78" s="415"/>
    </row>
    <row r="79" customFormat="false" ht="12.75" hidden="false" customHeight="true" outlineLevel="0" collapsed="false">
      <c r="A79" s="413" t="s">
        <v>622</v>
      </c>
      <c r="B79" s="438" t="s">
        <v>869</v>
      </c>
      <c r="C79" s="802" t="n">
        <v>136493</v>
      </c>
      <c r="D79" s="783" t="n">
        <v>146802</v>
      </c>
      <c r="E79" s="783" t="n">
        <v>147370</v>
      </c>
    </row>
    <row r="80" customFormat="false" ht="12.75" hidden="false" customHeight="true" outlineLevel="0" collapsed="false">
      <c r="A80" s="413" t="s">
        <v>870</v>
      </c>
      <c r="B80" s="438" t="s">
        <v>777</v>
      </c>
      <c r="C80" s="802" t="n">
        <v>1912</v>
      </c>
      <c r="D80" s="783" t="n">
        <v>1912</v>
      </c>
      <c r="E80" s="783" t="n">
        <v>1912</v>
      </c>
    </row>
    <row r="81" customFormat="false" ht="12.75" hidden="false" customHeight="true" outlineLevel="0" collapsed="false">
      <c r="A81" s="413" t="s">
        <v>871</v>
      </c>
      <c r="B81" s="788" t="s">
        <v>872</v>
      </c>
      <c r="C81" s="802" t="n">
        <v>1509</v>
      </c>
      <c r="D81" s="783" t="n">
        <v>1971</v>
      </c>
      <c r="E81" s="783" t="n">
        <v>1971</v>
      </c>
    </row>
    <row r="82" customFormat="false" ht="12.75" hidden="false" customHeight="true" outlineLevel="0" collapsed="false">
      <c r="A82" s="413" t="s">
        <v>873</v>
      </c>
      <c r="B82" s="788" t="s">
        <v>874</v>
      </c>
      <c r="C82" s="802" t="n">
        <v>1169</v>
      </c>
      <c r="D82" s="783" t="n">
        <v>1169</v>
      </c>
      <c r="E82" s="783" t="n">
        <v>1169</v>
      </c>
    </row>
    <row r="83" customFormat="false" ht="12.75" hidden="false" customHeight="true" outlineLevel="0" collapsed="false">
      <c r="A83" s="413" t="s">
        <v>875</v>
      </c>
      <c r="B83" s="788" t="s">
        <v>876</v>
      </c>
      <c r="C83" s="802" t="n">
        <v>1426</v>
      </c>
      <c r="D83" s="783" t="n">
        <v>1426</v>
      </c>
      <c r="E83" s="783" t="n">
        <v>1834</v>
      </c>
    </row>
    <row r="84" customFormat="false" ht="12.75" hidden="false" customHeight="true" outlineLevel="0" collapsed="false">
      <c r="A84" s="413" t="s">
        <v>877</v>
      </c>
      <c r="B84" s="788" t="s">
        <v>878</v>
      </c>
      <c r="C84" s="802" t="n">
        <v>1169</v>
      </c>
      <c r="D84" s="783" t="n">
        <v>1169</v>
      </c>
      <c r="E84" s="783" t="n">
        <v>1169</v>
      </c>
    </row>
    <row r="85" customFormat="false" ht="24.75" hidden="false" customHeight="true" outlineLevel="0" collapsed="false">
      <c r="A85" s="413" t="s">
        <v>879</v>
      </c>
      <c r="B85" s="788" t="s">
        <v>880</v>
      </c>
      <c r="C85" s="802" t="n">
        <v>0</v>
      </c>
      <c r="D85" s="783" t="n">
        <v>0</v>
      </c>
      <c r="E85" s="783" t="n">
        <v>1419</v>
      </c>
    </row>
    <row r="86" customFormat="false" ht="24.75" hidden="false" customHeight="true" outlineLevel="0" collapsed="false">
      <c r="A86" s="413" t="s">
        <v>881</v>
      </c>
      <c r="B86" s="788" t="s">
        <v>882</v>
      </c>
      <c r="C86" s="802" t="n">
        <v>0</v>
      </c>
      <c r="D86" s="783" t="n">
        <v>0</v>
      </c>
      <c r="E86" s="783" t="n">
        <v>1169</v>
      </c>
    </row>
    <row r="87" customFormat="false" ht="24.75" hidden="false" customHeight="true" outlineLevel="0" collapsed="false">
      <c r="A87" s="413" t="s">
        <v>883</v>
      </c>
      <c r="B87" s="787" t="s">
        <v>884</v>
      </c>
      <c r="C87" s="802" t="n">
        <v>0</v>
      </c>
      <c r="D87" s="783" t="n">
        <v>0</v>
      </c>
      <c r="E87" s="783" t="n">
        <v>32</v>
      </c>
    </row>
    <row r="88" customFormat="false" ht="24.75" hidden="false" customHeight="true" outlineLevel="0" collapsed="false">
      <c r="A88" s="413" t="s">
        <v>885</v>
      </c>
      <c r="B88" s="787" t="s">
        <v>886</v>
      </c>
      <c r="C88" s="802" t="n">
        <v>0</v>
      </c>
      <c r="D88" s="783" t="n">
        <v>0</v>
      </c>
      <c r="E88" s="783" t="n">
        <v>12</v>
      </c>
    </row>
    <row r="89" customFormat="false" ht="12.75" hidden="false" customHeight="true" outlineLevel="0" collapsed="false">
      <c r="A89" s="413" t="s">
        <v>637</v>
      </c>
      <c r="B89" s="438" t="s">
        <v>887</v>
      </c>
      <c r="C89" s="789" t="n">
        <v>0</v>
      </c>
      <c r="D89" s="783" t="n">
        <v>0</v>
      </c>
      <c r="E89" s="783" t="n">
        <v>0</v>
      </c>
    </row>
    <row r="90" customFormat="false" ht="12.75" hidden="false" customHeight="true" outlineLevel="0" collapsed="false">
      <c r="A90" s="413" t="s">
        <v>639</v>
      </c>
      <c r="B90" s="438" t="s">
        <v>888</v>
      </c>
      <c r="C90" s="802" t="n">
        <v>4115</v>
      </c>
      <c r="D90" s="783" t="n">
        <v>4212</v>
      </c>
      <c r="E90" s="783" t="n">
        <v>4617</v>
      </c>
    </row>
    <row r="91" customFormat="false" ht="12.75" hidden="false" customHeight="true" outlineLevel="0" collapsed="false">
      <c r="A91" s="413" t="s">
        <v>641</v>
      </c>
      <c r="B91" s="438" t="s">
        <v>889</v>
      </c>
      <c r="C91" s="802" t="n">
        <v>1000</v>
      </c>
      <c r="D91" s="783" t="n">
        <v>1000</v>
      </c>
      <c r="E91" s="783" t="n">
        <v>1000</v>
      </c>
    </row>
    <row r="92" customFormat="false" ht="12.75" hidden="false" customHeight="true" outlineLevel="0" collapsed="false">
      <c r="A92" s="413" t="s">
        <v>646</v>
      </c>
      <c r="B92" s="438" t="s">
        <v>890</v>
      </c>
      <c r="C92" s="803" t="n">
        <v>0</v>
      </c>
      <c r="D92" s="783" t="n">
        <v>0</v>
      </c>
      <c r="E92" s="783" t="n">
        <v>0</v>
      </c>
    </row>
    <row r="93" customFormat="false" ht="12.75" hidden="false" customHeight="true" outlineLevel="0" collapsed="false">
      <c r="A93" s="413" t="s">
        <v>648</v>
      </c>
      <c r="B93" s="438" t="s">
        <v>891</v>
      </c>
      <c r="C93" s="804" t="n">
        <v>4824</v>
      </c>
      <c r="D93" s="783" t="n">
        <v>4824</v>
      </c>
      <c r="E93" s="783" t="n">
        <v>4824</v>
      </c>
    </row>
    <row r="94" customFormat="false" ht="12.75" hidden="false" customHeight="true" outlineLevel="0" collapsed="false">
      <c r="A94" s="413" t="s">
        <v>650</v>
      </c>
      <c r="B94" s="438" t="s">
        <v>892</v>
      </c>
      <c r="C94" s="802" t="n">
        <v>4441</v>
      </c>
      <c r="D94" s="783" t="n">
        <v>4499</v>
      </c>
      <c r="E94" s="783" t="n">
        <v>4739</v>
      </c>
    </row>
    <row r="95" s="795" customFormat="true" ht="12.75" hidden="false" customHeight="true" outlineLevel="0" collapsed="false">
      <c r="A95" s="413" t="s">
        <v>652</v>
      </c>
      <c r="B95" s="438" t="s">
        <v>893</v>
      </c>
      <c r="C95" s="418" t="n">
        <v>0</v>
      </c>
      <c r="D95" s="783" t="n">
        <v>0</v>
      </c>
      <c r="E95" s="783" t="n">
        <v>0</v>
      </c>
    </row>
    <row r="96" customFormat="false" ht="35.25" hidden="false" customHeight="true" outlineLevel="0" collapsed="false">
      <c r="A96" s="440" t="s">
        <v>654</v>
      </c>
      <c r="B96" s="805" t="s">
        <v>894</v>
      </c>
      <c r="C96" s="442" t="n">
        <v>150873</v>
      </c>
      <c r="D96" s="442" t="n">
        <v>161337</v>
      </c>
      <c r="E96" s="442" t="n">
        <v>162550</v>
      </c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159722222222222" right="0.196527777777778" top="0.315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1" width="58.85"/>
    <col collapsed="false" customWidth="true" hidden="false" outlineLevel="0" max="3" min="3" style="402" width="14.56"/>
    <col collapsed="false" customWidth="true" hidden="false" outlineLevel="0" max="4" min="4" style="402" width="14.7"/>
    <col collapsed="false" customWidth="true" hidden="false" outlineLevel="0" max="5" min="5" style="402" width="14.99"/>
    <col collapsed="false" customWidth="false" hidden="false" outlineLevel="0" max="257" min="6" style="403" width="9.14"/>
  </cols>
  <sheetData>
    <row r="1" customFormat="false" ht="16.5" hidden="false" customHeight="true" outlineLevel="0" collapsed="false">
      <c r="A1" s="778" t="s">
        <v>895</v>
      </c>
      <c r="B1" s="778"/>
      <c r="C1" s="778"/>
      <c r="D1" s="778"/>
      <c r="E1" s="778"/>
    </row>
    <row r="2" s="405" customFormat="true" ht="25.5" hidden="false" customHeight="true" outlineLevel="0" collapsed="false">
      <c r="A2" s="404" t="s">
        <v>896</v>
      </c>
      <c r="B2" s="404"/>
      <c r="C2" s="404"/>
      <c r="D2" s="404"/>
      <c r="E2" s="404"/>
    </row>
    <row r="3" s="405" customFormat="true" ht="14.25" hidden="false" customHeight="true" outlineLevel="0" collapsed="false">
      <c r="B3" s="779"/>
      <c r="C3" s="407"/>
      <c r="D3" s="806" t="s">
        <v>385</v>
      </c>
      <c r="E3" s="806"/>
    </row>
    <row r="4" customFormat="false" ht="63.75" hidden="false" customHeight="true" outlineLevel="0" collapsed="false">
      <c r="A4" s="409" t="s">
        <v>386</v>
      </c>
      <c r="B4" s="780" t="s">
        <v>387</v>
      </c>
      <c r="C4" s="411" t="s">
        <v>773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781" t="s">
        <v>9</v>
      </c>
      <c r="B6" s="443" t="s">
        <v>897</v>
      </c>
      <c r="C6" s="415"/>
      <c r="D6" s="415"/>
      <c r="E6" s="415"/>
    </row>
    <row r="7" customFormat="false" ht="12.75" hidden="false" customHeight="false" outlineLevel="0" collapsed="false">
      <c r="A7" s="413" t="s">
        <v>23</v>
      </c>
      <c r="B7" s="438" t="s">
        <v>898</v>
      </c>
      <c r="C7" s="418" t="n">
        <v>10</v>
      </c>
      <c r="D7" s="418" t="n">
        <v>10</v>
      </c>
      <c r="E7" s="418" t="n">
        <v>10</v>
      </c>
    </row>
    <row r="8" customFormat="false" ht="12.75" hidden="false" customHeight="false" outlineLevel="0" collapsed="false">
      <c r="A8" s="413" t="s">
        <v>37</v>
      </c>
      <c r="B8" s="438" t="s">
        <v>899</v>
      </c>
      <c r="C8" s="418" t="n">
        <v>0</v>
      </c>
      <c r="D8" s="418" t="n">
        <v>0</v>
      </c>
      <c r="E8" s="418" t="n">
        <v>0</v>
      </c>
    </row>
    <row r="9" customFormat="false" ht="12.75" hidden="false" customHeight="false" outlineLevel="0" collapsed="false">
      <c r="A9" s="413" t="s">
        <v>220</v>
      </c>
      <c r="B9" s="438" t="s">
        <v>900</v>
      </c>
      <c r="C9" s="418" t="n">
        <v>350</v>
      </c>
      <c r="D9" s="418" t="n">
        <v>350</v>
      </c>
      <c r="E9" s="418" t="n">
        <v>350</v>
      </c>
    </row>
    <row r="10" customFormat="false" ht="12.75" hidden="false" customHeight="false" outlineLevel="0" collapsed="false">
      <c r="A10" s="413" t="s">
        <v>65</v>
      </c>
      <c r="B10" s="438" t="s">
        <v>901</v>
      </c>
      <c r="C10" s="418" t="n">
        <v>2000</v>
      </c>
      <c r="D10" s="418" t="n">
        <v>2000</v>
      </c>
      <c r="E10" s="418" t="n">
        <v>2000</v>
      </c>
    </row>
    <row r="11" customFormat="false" ht="12.75" hidden="false" customHeight="false" outlineLevel="0" collapsed="false">
      <c r="A11" s="413" t="s">
        <v>87</v>
      </c>
      <c r="B11" s="438" t="s">
        <v>902</v>
      </c>
      <c r="C11" s="418" t="n">
        <v>1500</v>
      </c>
      <c r="D11" s="418" t="n">
        <v>1500</v>
      </c>
      <c r="E11" s="418" t="n">
        <v>1500</v>
      </c>
    </row>
    <row r="12" customFormat="false" ht="12.75" hidden="false" customHeight="false" outlineLevel="0" collapsed="false">
      <c r="A12" s="413" t="s">
        <v>231</v>
      </c>
      <c r="B12" s="438" t="s">
        <v>903</v>
      </c>
      <c r="C12" s="418" t="n">
        <v>500</v>
      </c>
      <c r="D12" s="418" t="n">
        <v>500</v>
      </c>
      <c r="E12" s="418" t="n">
        <v>500</v>
      </c>
    </row>
    <row r="13" customFormat="false" ht="12.75" hidden="false" customHeight="false" outlineLevel="0" collapsed="false">
      <c r="A13" s="785" t="s">
        <v>109</v>
      </c>
      <c r="B13" s="807" t="s">
        <v>904</v>
      </c>
      <c r="C13" s="426" t="n">
        <v>4360</v>
      </c>
      <c r="D13" s="426" t="n">
        <v>4360</v>
      </c>
      <c r="E13" s="426" t="n">
        <v>4360</v>
      </c>
    </row>
    <row r="14" customFormat="false" ht="12.75" hidden="false" customHeight="false" outlineLevel="0" collapsed="false">
      <c r="A14" s="413" t="s">
        <v>119</v>
      </c>
      <c r="B14" s="438" t="s">
        <v>905</v>
      </c>
      <c r="C14" s="418" t="n">
        <v>0</v>
      </c>
      <c r="D14" s="418" t="n">
        <v>0</v>
      </c>
      <c r="E14" s="418" t="n">
        <v>0</v>
      </c>
    </row>
    <row r="15" customFormat="false" ht="25.5" hidden="false" customHeight="false" outlineLevel="0" collapsed="false">
      <c r="A15" s="413" t="s">
        <v>121</v>
      </c>
      <c r="B15" s="438" t="s">
        <v>906</v>
      </c>
      <c r="C15" s="418" t="n">
        <v>7000</v>
      </c>
      <c r="D15" s="418" t="n">
        <v>7000</v>
      </c>
      <c r="E15" s="418" t="n">
        <v>7000</v>
      </c>
    </row>
    <row r="16" customFormat="false" ht="12.75" hidden="false" customHeight="false" outlineLevel="0" collapsed="false">
      <c r="A16" s="413" t="s">
        <v>129</v>
      </c>
      <c r="B16" s="438" t="s">
        <v>907</v>
      </c>
      <c r="C16" s="418" t="n">
        <v>0</v>
      </c>
      <c r="D16" s="418" t="n">
        <v>0</v>
      </c>
      <c r="E16" s="418" t="n">
        <v>0</v>
      </c>
    </row>
    <row r="17" customFormat="false" ht="12.75" hidden="false" customHeight="false" outlineLevel="0" collapsed="false">
      <c r="A17" s="413" t="s">
        <v>139</v>
      </c>
      <c r="B17" s="438" t="s">
        <v>908</v>
      </c>
      <c r="C17" s="418" t="n">
        <v>6000</v>
      </c>
      <c r="D17" s="418" t="n">
        <v>6000</v>
      </c>
      <c r="E17" s="418" t="n">
        <v>6000</v>
      </c>
    </row>
    <row r="18" customFormat="false" ht="12.75" hidden="false" customHeight="false" outlineLevel="0" collapsed="false">
      <c r="A18" s="413" t="s">
        <v>145</v>
      </c>
      <c r="B18" s="438" t="s">
        <v>909</v>
      </c>
      <c r="C18" s="418" t="n">
        <v>300</v>
      </c>
      <c r="D18" s="418" t="n">
        <v>300</v>
      </c>
      <c r="E18" s="418" t="n">
        <v>391</v>
      </c>
    </row>
    <row r="19" customFormat="false" ht="12.75" hidden="false" customHeight="false" outlineLevel="0" collapsed="false">
      <c r="A19" s="413" t="s">
        <v>267</v>
      </c>
      <c r="B19" s="438" t="s">
        <v>910</v>
      </c>
      <c r="C19" s="418" t="n">
        <v>1000</v>
      </c>
      <c r="D19" s="418" t="n">
        <v>1000</v>
      </c>
      <c r="E19" s="418" t="n">
        <v>1000</v>
      </c>
    </row>
    <row r="20" customFormat="false" ht="12.75" hidden="false" customHeight="false" outlineLevel="0" collapsed="false">
      <c r="A20" s="785" t="s">
        <v>163</v>
      </c>
      <c r="B20" s="807" t="s">
        <v>911</v>
      </c>
      <c r="C20" s="426" t="n">
        <v>14300</v>
      </c>
      <c r="D20" s="426" t="n">
        <v>14300</v>
      </c>
      <c r="E20" s="426" t="n">
        <v>14391</v>
      </c>
    </row>
    <row r="21" customFormat="false" ht="12.75" hidden="false" customHeight="false" outlineLevel="0" collapsed="false">
      <c r="A21" s="413" t="s">
        <v>165</v>
      </c>
      <c r="B21" s="438" t="s">
        <v>912</v>
      </c>
      <c r="C21" s="418" t="n">
        <v>0</v>
      </c>
      <c r="D21" s="418" t="n">
        <v>0</v>
      </c>
      <c r="E21" s="418" t="n">
        <v>0</v>
      </c>
    </row>
    <row r="22" customFormat="false" ht="12.75" hidden="false" customHeight="false" outlineLevel="0" collapsed="false">
      <c r="A22" s="413" t="s">
        <v>274</v>
      </c>
      <c r="B22" s="438" t="s">
        <v>913</v>
      </c>
      <c r="C22" s="418" t="n">
        <v>0</v>
      </c>
      <c r="D22" s="418" t="n">
        <v>0</v>
      </c>
      <c r="E22" s="418" t="n">
        <v>0</v>
      </c>
    </row>
    <row r="23" customFormat="false" ht="12.75" hidden="false" customHeight="false" outlineLevel="0" collapsed="false">
      <c r="A23" s="785" t="s">
        <v>277</v>
      </c>
      <c r="B23" s="807" t="s">
        <v>914</v>
      </c>
      <c r="C23" s="426" t="n">
        <v>0</v>
      </c>
      <c r="D23" s="426" t="n">
        <v>0</v>
      </c>
      <c r="E23" s="426" t="n">
        <v>0</v>
      </c>
    </row>
    <row r="24" customFormat="false" ht="12.75" hidden="false" customHeight="false" outlineLevel="0" collapsed="false">
      <c r="A24" s="785" t="s">
        <v>280</v>
      </c>
      <c r="B24" s="807" t="s">
        <v>915</v>
      </c>
      <c r="C24" s="426" t="n">
        <v>18660</v>
      </c>
      <c r="D24" s="426" t="n">
        <v>18660</v>
      </c>
      <c r="E24" s="426" t="n">
        <v>18751</v>
      </c>
    </row>
    <row r="25" customFormat="false" ht="25.5" hidden="false" customHeight="false" outlineLevel="0" collapsed="false">
      <c r="A25" s="413" t="s">
        <v>283</v>
      </c>
      <c r="B25" s="438" t="s">
        <v>916</v>
      </c>
      <c r="C25" s="418" t="n">
        <v>0</v>
      </c>
      <c r="D25" s="418" t="n">
        <v>0</v>
      </c>
      <c r="E25" s="418" t="n">
        <v>0</v>
      </c>
    </row>
    <row r="26" customFormat="false" ht="25.5" hidden="false" customHeight="false" outlineLevel="0" collapsed="false">
      <c r="A26" s="413" t="s">
        <v>286</v>
      </c>
      <c r="B26" s="438" t="s">
        <v>917</v>
      </c>
      <c r="C26" s="418" t="n">
        <v>2400</v>
      </c>
      <c r="D26" s="418" t="n">
        <v>2400</v>
      </c>
      <c r="E26" s="418" t="n">
        <v>2400</v>
      </c>
    </row>
    <row r="27" customFormat="false" ht="12.75" hidden="false" customHeight="false" outlineLevel="0" collapsed="false">
      <c r="A27" s="413" t="s">
        <v>288</v>
      </c>
      <c r="B27" s="438" t="s">
        <v>918</v>
      </c>
      <c r="C27" s="418" t="n">
        <v>0</v>
      </c>
      <c r="D27" s="418" t="n">
        <v>0</v>
      </c>
      <c r="E27" s="418" t="n">
        <v>0</v>
      </c>
    </row>
    <row r="28" customFormat="false" ht="12.75" hidden="false" customHeight="false" outlineLevel="0" collapsed="false">
      <c r="A28" s="413" t="s">
        <v>291</v>
      </c>
      <c r="B28" s="438" t="s">
        <v>919</v>
      </c>
      <c r="C28" s="418" t="n">
        <v>0</v>
      </c>
      <c r="D28" s="418" t="n">
        <v>0</v>
      </c>
      <c r="E28" s="418" t="n">
        <v>0</v>
      </c>
    </row>
    <row r="29" customFormat="false" ht="12.75" hidden="false" customHeight="false" outlineLevel="0" collapsed="false">
      <c r="A29" s="413" t="s">
        <v>294</v>
      </c>
      <c r="B29" s="438" t="s">
        <v>920</v>
      </c>
      <c r="C29" s="418" t="n">
        <v>4000</v>
      </c>
      <c r="D29" s="418" t="n">
        <v>4000</v>
      </c>
      <c r="E29" s="418" t="n">
        <v>4000</v>
      </c>
    </row>
    <row r="30" customFormat="false" ht="12.75" hidden="false" customHeight="false" outlineLevel="0" collapsed="false">
      <c r="A30" s="413" t="s">
        <v>298</v>
      </c>
      <c r="B30" s="438" t="s">
        <v>921</v>
      </c>
      <c r="C30" s="418" t="n">
        <v>0</v>
      </c>
      <c r="D30" s="418" t="n">
        <v>0</v>
      </c>
      <c r="E30" s="418" t="n">
        <v>0</v>
      </c>
    </row>
    <row r="31" customFormat="false" ht="12.75" hidden="false" customHeight="false" outlineLevel="0" collapsed="false">
      <c r="A31" s="785" t="s">
        <v>331</v>
      </c>
      <c r="B31" s="807" t="s">
        <v>922</v>
      </c>
      <c r="C31" s="426" t="n">
        <v>6400</v>
      </c>
      <c r="D31" s="426" t="n">
        <v>6400</v>
      </c>
      <c r="E31" s="426" t="n">
        <v>6400</v>
      </c>
    </row>
    <row r="32" customFormat="false" ht="12.75" hidden="false" customHeight="false" outlineLevel="0" collapsed="false">
      <c r="A32" s="413" t="s">
        <v>334</v>
      </c>
      <c r="B32" s="438" t="s">
        <v>923</v>
      </c>
      <c r="C32" s="418" t="n">
        <v>10220</v>
      </c>
      <c r="D32" s="418" t="n">
        <v>10220</v>
      </c>
      <c r="E32" s="418" t="n">
        <v>10220</v>
      </c>
    </row>
    <row r="33" customFormat="false" ht="12.75" hidden="false" customHeight="false" outlineLevel="0" collapsed="false">
      <c r="A33" s="413" t="s">
        <v>335</v>
      </c>
      <c r="B33" s="438" t="s">
        <v>924</v>
      </c>
      <c r="C33" s="418" t="n">
        <v>0</v>
      </c>
      <c r="D33" s="418" t="n">
        <v>0</v>
      </c>
      <c r="E33" s="418" t="n">
        <v>0</v>
      </c>
    </row>
    <row r="34" customFormat="false" ht="12.75" hidden="false" customHeight="false" outlineLevel="0" collapsed="false">
      <c r="A34" s="785" t="s">
        <v>439</v>
      </c>
      <c r="B34" s="807" t="s">
        <v>925</v>
      </c>
      <c r="C34" s="426" t="n">
        <v>10220</v>
      </c>
      <c r="D34" s="426" t="n">
        <v>10220</v>
      </c>
      <c r="E34" s="426" t="n">
        <v>10220</v>
      </c>
    </row>
    <row r="35" customFormat="false" ht="12.75" hidden="false" customHeight="false" outlineLevel="0" collapsed="false">
      <c r="A35" s="785" t="s">
        <v>441</v>
      </c>
      <c r="B35" s="807" t="s">
        <v>926</v>
      </c>
      <c r="C35" s="426" t="n">
        <v>16620</v>
      </c>
      <c r="D35" s="426" t="n">
        <v>16620</v>
      </c>
      <c r="E35" s="426" t="n">
        <v>16620</v>
      </c>
    </row>
    <row r="36" customFormat="false" ht="12.75" hidden="false" customHeight="false" outlineLevel="0" collapsed="false">
      <c r="A36" s="413" t="s">
        <v>446</v>
      </c>
      <c r="B36" s="438" t="s">
        <v>927</v>
      </c>
      <c r="C36" s="418" t="n">
        <v>13500</v>
      </c>
      <c r="D36" s="418" t="n">
        <v>13500</v>
      </c>
      <c r="E36" s="418" t="n">
        <v>13500</v>
      </c>
    </row>
    <row r="37" customFormat="false" ht="12.75" hidden="false" customHeight="false" outlineLevel="0" collapsed="false">
      <c r="A37" s="413" t="s">
        <v>454</v>
      </c>
      <c r="B37" s="438" t="s">
        <v>928</v>
      </c>
      <c r="C37" s="418" t="n">
        <v>16000</v>
      </c>
      <c r="D37" s="418" t="n">
        <v>16000</v>
      </c>
      <c r="E37" s="418" t="n">
        <v>15100</v>
      </c>
    </row>
    <row r="38" customFormat="false" ht="12.75" hidden="false" customHeight="false" outlineLevel="0" collapsed="false">
      <c r="A38" s="413" t="s">
        <v>456</v>
      </c>
      <c r="B38" s="438" t="s">
        <v>929</v>
      </c>
      <c r="C38" s="418" t="n">
        <v>2300</v>
      </c>
      <c r="D38" s="418" t="n">
        <v>2300</v>
      </c>
      <c r="E38" s="418" t="n">
        <v>2300</v>
      </c>
    </row>
    <row r="39" customFormat="false" ht="12.75" hidden="false" customHeight="false" outlineLevel="0" collapsed="false">
      <c r="A39" s="785" t="s">
        <v>459</v>
      </c>
      <c r="B39" s="807" t="s">
        <v>930</v>
      </c>
      <c r="C39" s="426" t="n">
        <v>31800</v>
      </c>
      <c r="D39" s="426" t="n">
        <v>31800</v>
      </c>
      <c r="E39" s="426" t="n">
        <v>30900</v>
      </c>
    </row>
    <row r="40" customFormat="false" ht="12.75" hidden="false" customHeight="false" outlineLevel="0" collapsed="false">
      <c r="A40" s="785" t="s">
        <v>461</v>
      </c>
      <c r="B40" s="439" t="s">
        <v>931</v>
      </c>
      <c r="C40" s="430" t="n">
        <v>0</v>
      </c>
      <c r="D40" s="430" t="n">
        <v>0</v>
      </c>
      <c r="E40" s="430" t="n">
        <v>0</v>
      </c>
    </row>
    <row r="41" customFormat="false" ht="12.75" hidden="false" customHeight="false" outlineLevel="0" collapsed="false">
      <c r="A41" s="413" t="s">
        <v>463</v>
      </c>
      <c r="B41" s="438" t="s">
        <v>932</v>
      </c>
      <c r="C41" s="418" t="n">
        <v>0</v>
      </c>
      <c r="D41" s="418" t="n">
        <v>0</v>
      </c>
      <c r="E41" s="418" t="n">
        <v>0</v>
      </c>
    </row>
    <row r="42" customFormat="false" ht="12.75" hidden="false" customHeight="false" outlineLevel="0" collapsed="false">
      <c r="A42" s="785" t="s">
        <v>471</v>
      </c>
      <c r="B42" s="439" t="s">
        <v>933</v>
      </c>
      <c r="C42" s="444" t="n">
        <v>0</v>
      </c>
      <c r="D42" s="444" t="n">
        <v>0</v>
      </c>
      <c r="E42" s="444" t="n">
        <v>0</v>
      </c>
    </row>
    <row r="43" customFormat="false" ht="25.5" hidden="false" customHeight="false" outlineLevel="0" collapsed="false">
      <c r="A43" s="785" t="s">
        <v>473</v>
      </c>
      <c r="B43" s="439" t="s">
        <v>934</v>
      </c>
      <c r="C43" s="430" t="n">
        <v>500</v>
      </c>
      <c r="D43" s="430" t="n">
        <v>500</v>
      </c>
      <c r="E43" s="430" t="n">
        <v>500</v>
      </c>
    </row>
    <row r="44" customFormat="false" ht="12.75" hidden="false" customHeight="false" outlineLevel="0" collapsed="false">
      <c r="A44" s="413" t="s">
        <v>479</v>
      </c>
      <c r="B44" s="438" t="s">
        <v>935</v>
      </c>
      <c r="C44" s="418" t="n">
        <v>0</v>
      </c>
      <c r="D44" s="418" t="n">
        <v>0</v>
      </c>
      <c r="E44" s="418" t="n">
        <v>0</v>
      </c>
    </row>
    <row r="45" customFormat="false" ht="12.75" hidden="false" customHeight="false" outlineLevel="0" collapsed="false">
      <c r="A45" s="413" t="s">
        <v>485</v>
      </c>
      <c r="B45" s="438" t="s">
        <v>936</v>
      </c>
      <c r="C45" s="418" t="n">
        <v>0</v>
      </c>
      <c r="D45" s="418" t="n">
        <v>0</v>
      </c>
      <c r="E45" s="418" t="n">
        <v>0</v>
      </c>
    </row>
    <row r="46" customFormat="false" ht="12.75" hidden="false" customHeight="false" outlineLevel="0" collapsed="false">
      <c r="A46" s="785" t="s">
        <v>499</v>
      </c>
      <c r="B46" s="807" t="s">
        <v>937</v>
      </c>
      <c r="C46" s="426" t="n">
        <v>0</v>
      </c>
      <c r="D46" s="426" t="n">
        <v>0</v>
      </c>
      <c r="E46" s="426" t="n">
        <v>0</v>
      </c>
    </row>
    <row r="47" customFormat="false" ht="12.75" hidden="false" customHeight="false" outlineLevel="0" collapsed="false">
      <c r="A47" s="409" t="s">
        <v>501</v>
      </c>
      <c r="B47" s="438" t="s">
        <v>938</v>
      </c>
      <c r="C47" s="418" t="n">
        <v>732</v>
      </c>
      <c r="D47" s="418" t="n">
        <v>732</v>
      </c>
      <c r="E47" s="418" t="n">
        <v>732</v>
      </c>
    </row>
    <row r="48" customFormat="false" ht="12.75" hidden="false" customHeight="false" outlineLevel="0" collapsed="false">
      <c r="A48" s="413" t="s">
        <v>503</v>
      </c>
      <c r="B48" s="438" t="s">
        <v>939</v>
      </c>
      <c r="C48" s="418" t="n">
        <v>2286</v>
      </c>
      <c r="D48" s="418" t="n">
        <v>2286</v>
      </c>
      <c r="E48" s="418" t="n">
        <v>3126</v>
      </c>
    </row>
    <row r="49" customFormat="false" ht="12.75" hidden="false" customHeight="false" outlineLevel="0" collapsed="false">
      <c r="A49" s="413" t="s">
        <v>505</v>
      </c>
      <c r="B49" s="438" t="s">
        <v>940</v>
      </c>
      <c r="C49" s="418" t="n">
        <v>9150</v>
      </c>
      <c r="D49" s="418" t="n">
        <v>8170</v>
      </c>
      <c r="E49" s="418" t="n">
        <v>8170</v>
      </c>
    </row>
    <row r="50" customFormat="false" ht="12.75" hidden="false" customHeight="false" outlineLevel="0" collapsed="false">
      <c r="A50" s="785" t="s">
        <v>507</v>
      </c>
      <c r="B50" s="807" t="s">
        <v>941</v>
      </c>
      <c r="C50" s="426" t="n">
        <v>12168</v>
      </c>
      <c r="D50" s="426" t="n">
        <v>11188</v>
      </c>
      <c r="E50" s="426" t="n">
        <v>12028</v>
      </c>
    </row>
    <row r="51" customFormat="false" ht="12.75" hidden="false" customHeight="false" outlineLevel="0" collapsed="false">
      <c r="A51" s="413" t="s">
        <v>509</v>
      </c>
      <c r="B51" s="438" t="s">
        <v>942</v>
      </c>
      <c r="C51" s="418" t="n">
        <v>0</v>
      </c>
      <c r="D51" s="418" t="n">
        <v>0</v>
      </c>
      <c r="E51" s="418" t="n">
        <v>0</v>
      </c>
    </row>
    <row r="52" customFormat="false" ht="12.75" hidden="false" customHeight="false" outlineLevel="0" collapsed="false">
      <c r="A52" s="413" t="s">
        <v>511</v>
      </c>
      <c r="B52" s="438" t="s">
        <v>943</v>
      </c>
      <c r="C52" s="418" t="n">
        <v>500</v>
      </c>
      <c r="D52" s="418" t="n">
        <v>500</v>
      </c>
      <c r="E52" s="418" t="n">
        <v>1200</v>
      </c>
    </row>
    <row r="53" customFormat="false" ht="12.75" hidden="false" customHeight="false" outlineLevel="0" collapsed="false">
      <c r="A53" s="413" t="s">
        <v>523</v>
      </c>
      <c r="B53" s="438" t="s">
        <v>944</v>
      </c>
      <c r="C53" s="418" t="n">
        <v>0</v>
      </c>
      <c r="D53" s="418" t="n">
        <v>0</v>
      </c>
      <c r="E53" s="418" t="n">
        <v>0</v>
      </c>
    </row>
    <row r="54" customFormat="false" ht="12.75" hidden="false" customHeight="false" outlineLevel="0" collapsed="false">
      <c r="A54" s="413" t="s">
        <v>533</v>
      </c>
      <c r="B54" s="438" t="s">
        <v>945</v>
      </c>
      <c r="C54" s="418" t="n">
        <v>27816</v>
      </c>
      <c r="D54" s="418" t="n">
        <v>27816</v>
      </c>
      <c r="E54" s="418" t="n">
        <v>27816</v>
      </c>
    </row>
    <row r="55" customFormat="false" ht="12.75" hidden="false" customHeight="false" outlineLevel="0" collapsed="false">
      <c r="A55" s="785" t="s">
        <v>559</v>
      </c>
      <c r="B55" s="807" t="s">
        <v>946</v>
      </c>
      <c r="C55" s="426" t="n">
        <v>28316</v>
      </c>
      <c r="D55" s="426" t="n">
        <v>28316</v>
      </c>
      <c r="E55" s="426" t="n">
        <v>29016</v>
      </c>
    </row>
    <row r="56" customFormat="false" ht="12.75" hidden="false" customHeight="false" outlineLevel="0" collapsed="false">
      <c r="A56" s="424" t="s">
        <v>572</v>
      </c>
      <c r="B56" s="807" t="s">
        <v>947</v>
      </c>
      <c r="C56" s="426" t="n">
        <v>72784</v>
      </c>
      <c r="D56" s="426" t="n">
        <v>71804</v>
      </c>
      <c r="E56" s="426" t="n">
        <v>72444</v>
      </c>
    </row>
    <row r="57" customFormat="false" ht="12.75" hidden="false" customHeight="false" outlineLevel="0" collapsed="false">
      <c r="A57" s="413" t="s">
        <v>577</v>
      </c>
      <c r="B57" s="438" t="s">
        <v>948</v>
      </c>
      <c r="C57" s="418" t="n">
        <v>3991</v>
      </c>
      <c r="D57" s="418" t="n">
        <v>4062</v>
      </c>
      <c r="E57" s="418" t="n">
        <v>4590</v>
      </c>
    </row>
    <row r="58" customFormat="false" ht="12.75" hidden="false" customHeight="false" outlineLevel="0" collapsed="false">
      <c r="A58" s="413" t="s">
        <v>588</v>
      </c>
      <c r="B58" s="438" t="s">
        <v>949</v>
      </c>
      <c r="C58" s="418" t="n">
        <v>0</v>
      </c>
      <c r="D58" s="418" t="n">
        <v>0</v>
      </c>
      <c r="E58" s="418" t="n">
        <v>0</v>
      </c>
    </row>
    <row r="59" customFormat="false" ht="12.75" hidden="false" customHeight="false" outlineLevel="0" collapsed="false">
      <c r="A59" s="785" t="s">
        <v>597</v>
      </c>
      <c r="B59" s="807" t="s">
        <v>950</v>
      </c>
      <c r="C59" s="426" t="n">
        <v>3991</v>
      </c>
      <c r="D59" s="426" t="n">
        <v>4062</v>
      </c>
      <c r="E59" s="426" t="n">
        <v>4590</v>
      </c>
    </row>
    <row r="60" customFormat="false" ht="12.75" hidden="false" customHeight="false" outlineLevel="0" collapsed="false">
      <c r="A60" s="413" t="s">
        <v>605</v>
      </c>
      <c r="B60" s="787" t="s">
        <v>951</v>
      </c>
      <c r="C60" s="418" t="n">
        <v>0</v>
      </c>
      <c r="D60" s="418" t="n">
        <v>0</v>
      </c>
      <c r="E60" s="418" t="n">
        <v>0</v>
      </c>
    </row>
    <row r="61" customFormat="false" ht="12.75" hidden="false" customHeight="false" outlineLevel="0" collapsed="false">
      <c r="A61" s="424" t="s">
        <v>610</v>
      </c>
      <c r="B61" s="807" t="s">
        <v>952</v>
      </c>
      <c r="C61" s="426" t="n">
        <v>3991</v>
      </c>
      <c r="D61" s="426" t="n">
        <v>4062</v>
      </c>
      <c r="E61" s="426" t="n">
        <v>4590</v>
      </c>
    </row>
    <row r="62" customFormat="false" ht="12.75" hidden="false" customHeight="false" outlineLevel="0" collapsed="false">
      <c r="A62" s="409" t="s">
        <v>612</v>
      </c>
      <c r="B62" s="438" t="s">
        <v>953</v>
      </c>
      <c r="C62" s="418" t="n">
        <v>0</v>
      </c>
      <c r="D62" s="418" t="n">
        <v>0</v>
      </c>
      <c r="E62" s="418" t="n">
        <v>0</v>
      </c>
    </row>
    <row r="63" customFormat="false" ht="25.5" hidden="false" customHeight="false" outlineLevel="0" collapsed="false">
      <c r="A63" s="409" t="s">
        <v>615</v>
      </c>
      <c r="B63" s="438" t="s">
        <v>954</v>
      </c>
      <c r="C63" s="418" t="n">
        <v>0</v>
      </c>
      <c r="D63" s="418" t="n">
        <v>0</v>
      </c>
      <c r="E63" s="418" t="n">
        <v>0</v>
      </c>
    </row>
    <row r="64" customFormat="false" ht="12.75" hidden="false" customHeight="false" outlineLevel="0" collapsed="false">
      <c r="A64" s="785" t="s">
        <v>622</v>
      </c>
      <c r="B64" s="439" t="s">
        <v>955</v>
      </c>
      <c r="C64" s="426" t="n">
        <v>0</v>
      </c>
      <c r="D64" s="426" t="n">
        <v>0</v>
      </c>
      <c r="E64" s="426" t="n">
        <v>0</v>
      </c>
    </row>
    <row r="65" customFormat="false" ht="25.5" hidden="false" customHeight="false" outlineLevel="0" collapsed="false">
      <c r="A65" s="413" t="s">
        <v>637</v>
      </c>
      <c r="B65" s="438" t="s">
        <v>956</v>
      </c>
      <c r="C65" s="418" t="n">
        <v>0</v>
      </c>
      <c r="D65" s="418" t="n">
        <v>0</v>
      </c>
      <c r="E65" s="418" t="n">
        <v>200</v>
      </c>
    </row>
    <row r="66" customFormat="false" ht="25.5" hidden="false" customHeight="false" outlineLevel="0" collapsed="false">
      <c r="A66" s="413" t="s">
        <v>639</v>
      </c>
      <c r="B66" s="438" t="s">
        <v>957</v>
      </c>
      <c r="C66" s="418" t="n">
        <v>0</v>
      </c>
      <c r="D66" s="418" t="n">
        <v>0</v>
      </c>
      <c r="E66" s="418" t="n">
        <v>0</v>
      </c>
    </row>
    <row r="67" customFormat="false" ht="25.5" hidden="false" customHeight="false" outlineLevel="0" collapsed="false">
      <c r="A67" s="413" t="s">
        <v>641</v>
      </c>
      <c r="B67" s="438" t="s">
        <v>958</v>
      </c>
      <c r="C67" s="418" t="n">
        <v>0</v>
      </c>
      <c r="D67" s="418" t="n">
        <v>0</v>
      </c>
      <c r="E67" s="418" t="n">
        <v>0</v>
      </c>
    </row>
    <row r="68" customFormat="false" ht="12.75" hidden="false" customHeight="false" outlineLevel="0" collapsed="false">
      <c r="A68" s="785" t="s">
        <v>646</v>
      </c>
      <c r="B68" s="807" t="s">
        <v>959</v>
      </c>
      <c r="C68" s="426" t="n">
        <v>0</v>
      </c>
      <c r="D68" s="426" t="n">
        <v>0</v>
      </c>
      <c r="E68" s="426" t="n">
        <v>200</v>
      </c>
    </row>
    <row r="69" customFormat="false" ht="12.75" hidden="false" customHeight="false" outlineLevel="0" collapsed="false">
      <c r="A69" s="413" t="s">
        <v>648</v>
      </c>
      <c r="B69" s="438" t="s">
        <v>960</v>
      </c>
      <c r="C69" s="418" t="n">
        <v>0</v>
      </c>
      <c r="D69" s="418" t="n">
        <v>0</v>
      </c>
      <c r="E69" s="418" t="n">
        <v>0</v>
      </c>
    </row>
    <row r="70" customFormat="false" ht="12.75" hidden="false" customHeight="false" outlineLevel="0" collapsed="false">
      <c r="A70" s="413" t="s">
        <v>650</v>
      </c>
      <c r="B70" s="438" t="s">
        <v>961</v>
      </c>
      <c r="C70" s="418" t="n">
        <v>0</v>
      </c>
      <c r="D70" s="418" t="n">
        <v>0</v>
      </c>
      <c r="E70" s="418" t="n">
        <v>0</v>
      </c>
    </row>
    <row r="71" customFormat="false" ht="12.75" hidden="false" customHeight="false" outlineLevel="0" collapsed="false">
      <c r="A71" s="785" t="s">
        <v>652</v>
      </c>
      <c r="B71" s="807" t="s">
        <v>962</v>
      </c>
      <c r="C71" s="426" t="n">
        <v>0</v>
      </c>
      <c r="D71" s="426" t="n">
        <v>0</v>
      </c>
      <c r="E71" s="426" t="n">
        <v>0</v>
      </c>
    </row>
    <row r="72" customFormat="false" ht="12.75" hidden="false" customHeight="false" outlineLevel="0" collapsed="false">
      <c r="A72" s="424" t="s">
        <v>654</v>
      </c>
      <c r="B72" s="807" t="s">
        <v>963</v>
      </c>
      <c r="C72" s="430" t="n">
        <v>0</v>
      </c>
      <c r="D72" s="430"/>
      <c r="E72" s="430"/>
    </row>
    <row r="73" customFormat="false" ht="12.75" hidden="false" customHeight="false" outlineLevel="0" collapsed="false">
      <c r="A73" s="409" t="s">
        <v>664</v>
      </c>
      <c r="B73" s="438" t="s">
        <v>964</v>
      </c>
      <c r="C73" s="418" t="n">
        <v>600</v>
      </c>
      <c r="D73" s="418" t="n">
        <v>600</v>
      </c>
      <c r="E73" s="418" t="n">
        <v>750</v>
      </c>
    </row>
    <row r="74" customFormat="false" ht="25.5" hidden="false" customHeight="false" outlineLevel="0" collapsed="false">
      <c r="A74" s="409" t="s">
        <v>666</v>
      </c>
      <c r="B74" s="438" t="s">
        <v>965</v>
      </c>
      <c r="C74" s="418" t="n">
        <v>0</v>
      </c>
      <c r="D74" s="418" t="n">
        <v>0</v>
      </c>
      <c r="E74" s="418" t="n">
        <v>0</v>
      </c>
    </row>
    <row r="75" customFormat="false" ht="12.75" hidden="false" customHeight="false" outlineLevel="0" collapsed="false">
      <c r="A75" s="409" t="s">
        <v>966</v>
      </c>
      <c r="B75" s="787" t="s">
        <v>967</v>
      </c>
      <c r="C75" s="418" t="n">
        <v>1991</v>
      </c>
      <c r="D75" s="418" t="n">
        <v>1416</v>
      </c>
      <c r="E75" s="418" t="n">
        <v>1416</v>
      </c>
    </row>
    <row r="76" customFormat="false" ht="12.75" hidden="false" customHeight="false" outlineLevel="0" collapsed="false">
      <c r="A76" s="409" t="s">
        <v>968</v>
      </c>
      <c r="B76" s="787" t="s">
        <v>969</v>
      </c>
      <c r="C76" s="418" t="n">
        <v>2500</v>
      </c>
      <c r="D76" s="418" t="n">
        <v>2500</v>
      </c>
      <c r="E76" s="418" t="n">
        <v>2500</v>
      </c>
    </row>
    <row r="77" customFormat="false" ht="12.75" hidden="false" customHeight="false" outlineLevel="0" collapsed="false">
      <c r="A77" s="409" t="s">
        <v>970</v>
      </c>
      <c r="B77" s="787" t="s">
        <v>971</v>
      </c>
      <c r="C77" s="418" t="n">
        <v>1757</v>
      </c>
      <c r="D77" s="418" t="n">
        <v>1757</v>
      </c>
      <c r="E77" s="418" t="n">
        <v>781</v>
      </c>
    </row>
    <row r="78" customFormat="false" ht="12.75" hidden="false" customHeight="false" outlineLevel="0" collapsed="false">
      <c r="A78" s="409" t="s">
        <v>972</v>
      </c>
      <c r="B78" s="787" t="s">
        <v>973</v>
      </c>
      <c r="C78" s="418" t="n">
        <v>2500</v>
      </c>
      <c r="D78" s="418" t="n">
        <v>2500</v>
      </c>
      <c r="E78" s="418" t="n">
        <v>2500</v>
      </c>
    </row>
    <row r="79" customFormat="false" ht="25.5" hidden="false" customHeight="false" outlineLevel="0" collapsed="false">
      <c r="A79" s="409" t="s">
        <v>974</v>
      </c>
      <c r="B79" s="788" t="s">
        <v>975</v>
      </c>
      <c r="C79" s="418" t="n">
        <v>0</v>
      </c>
      <c r="D79" s="418" t="n">
        <v>0</v>
      </c>
      <c r="E79" s="418" t="n">
        <v>1255</v>
      </c>
    </row>
    <row r="80" customFormat="false" ht="25.5" hidden="false" customHeight="false" outlineLevel="0" collapsed="false">
      <c r="A80" s="409" t="s">
        <v>976</v>
      </c>
      <c r="B80" s="788" t="s">
        <v>977</v>
      </c>
      <c r="C80" s="418" t="n">
        <v>0</v>
      </c>
      <c r="D80" s="418" t="n">
        <v>0</v>
      </c>
      <c r="E80" s="418" t="n">
        <v>2500</v>
      </c>
    </row>
    <row r="81" customFormat="false" ht="25.5" hidden="false" customHeight="false" outlineLevel="0" collapsed="false">
      <c r="A81" s="409" t="s">
        <v>978</v>
      </c>
      <c r="B81" s="787" t="s">
        <v>979</v>
      </c>
      <c r="C81" s="418" t="n">
        <v>0</v>
      </c>
      <c r="D81" s="418" t="n">
        <v>0</v>
      </c>
      <c r="E81" s="418" t="n">
        <v>17</v>
      </c>
    </row>
    <row r="82" customFormat="false" ht="25.5" hidden="false" customHeight="false" outlineLevel="0" collapsed="false">
      <c r="A82" s="409" t="s">
        <v>980</v>
      </c>
      <c r="B82" s="787" t="s">
        <v>981</v>
      </c>
      <c r="C82" s="418" t="n">
        <v>0</v>
      </c>
      <c r="D82" s="418" t="n">
        <v>0</v>
      </c>
      <c r="E82" s="418" t="n">
        <v>80</v>
      </c>
    </row>
    <row r="83" customFormat="false" ht="12.75" hidden="false" customHeight="false" outlineLevel="0" collapsed="false">
      <c r="A83" s="409" t="s">
        <v>675</v>
      </c>
      <c r="B83" s="438" t="s">
        <v>982</v>
      </c>
      <c r="C83" s="418" t="n">
        <v>0</v>
      </c>
      <c r="D83" s="418" t="n">
        <v>0</v>
      </c>
      <c r="E83" s="418" t="n">
        <v>0</v>
      </c>
    </row>
    <row r="84" customFormat="false" ht="12.75" hidden="false" customHeight="false" outlineLevel="0" collapsed="false">
      <c r="A84" s="424" t="s">
        <v>677</v>
      </c>
      <c r="B84" s="807" t="s">
        <v>983</v>
      </c>
      <c r="C84" s="426" t="n">
        <v>9348</v>
      </c>
      <c r="D84" s="426" t="n">
        <v>8773</v>
      </c>
      <c r="E84" s="426" t="n">
        <v>11799</v>
      </c>
    </row>
    <row r="85" customFormat="false" ht="12.75" hidden="false" customHeight="false" outlineLevel="0" collapsed="false">
      <c r="A85" s="424" t="s">
        <v>679</v>
      </c>
      <c r="B85" s="807" t="s">
        <v>984</v>
      </c>
      <c r="C85" s="426" t="n">
        <v>9348</v>
      </c>
      <c r="D85" s="426" t="n">
        <v>8773</v>
      </c>
      <c r="E85" s="426" t="n">
        <v>11999</v>
      </c>
    </row>
    <row r="86" customFormat="false" ht="18.75" hidden="false" customHeight="false" outlineLevel="0" collapsed="false">
      <c r="A86" s="440" t="s">
        <v>681</v>
      </c>
      <c r="B86" s="441" t="s">
        <v>985</v>
      </c>
      <c r="C86" s="442" t="n">
        <v>121403</v>
      </c>
      <c r="D86" s="442" t="n">
        <v>119919</v>
      </c>
      <c r="E86" s="442" t="n">
        <v>124404</v>
      </c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159722222222222" right="0.196527777777778" top="0.315277777777778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986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987</v>
      </c>
      <c r="D2" s="629" t="s">
        <v>988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644" t="n">
        <v>9</v>
      </c>
      <c r="J6" s="644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648"/>
      <c r="J7" s="648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82467</v>
      </c>
      <c r="E8" s="813" t="n">
        <v>82467</v>
      </c>
      <c r="F8" s="813" t="n">
        <v>122467</v>
      </c>
      <c r="G8" s="813" t="n">
        <v>0</v>
      </c>
      <c r="H8" s="813" t="n">
        <v>40000</v>
      </c>
      <c r="I8" s="813" t="n">
        <v>82467</v>
      </c>
      <c r="J8" s="813" t="n">
        <v>82467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661" t="n">
        <v>0</v>
      </c>
    </row>
    <row r="10" s="652" customFormat="true" ht="15" hidden="false" customHeight="false" outlineLevel="0" collapsed="false">
      <c r="A10" s="662"/>
      <c r="B10" s="654" t="s">
        <v>13</v>
      </c>
      <c r="C10" s="716" t="s">
        <v>70</v>
      </c>
      <c r="D10" s="664" t="n">
        <v>61261</v>
      </c>
      <c r="E10" s="664" t="n">
        <v>61261</v>
      </c>
      <c r="F10" s="664" t="n">
        <v>46533</v>
      </c>
      <c r="G10" s="665" t="n">
        <v>0</v>
      </c>
      <c r="H10" s="665" t="n">
        <v>0</v>
      </c>
      <c r="I10" s="666" t="n">
        <v>61261</v>
      </c>
      <c r="J10" s="667" t="n">
        <v>46533</v>
      </c>
    </row>
    <row r="11" s="652" customFormat="true" ht="15" hidden="false" customHeight="fals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26720</v>
      </c>
      <c r="G11" s="665" t="n">
        <v>0</v>
      </c>
      <c r="H11" s="665" t="n">
        <v>0</v>
      </c>
      <c r="I11" s="666" t="n">
        <v>0</v>
      </c>
      <c r="J11" s="667" t="n">
        <v>2672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11992</v>
      </c>
      <c r="E12" s="817" t="n">
        <v>11992</v>
      </c>
      <c r="F12" s="817" t="n">
        <v>0</v>
      </c>
      <c r="G12" s="665" t="n">
        <v>0</v>
      </c>
      <c r="H12" s="665" t="n">
        <v>0</v>
      </c>
      <c r="I12" s="666" t="n">
        <v>11992</v>
      </c>
      <c r="J12" s="667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0</v>
      </c>
      <c r="E13" s="664" t="n">
        <v>0</v>
      </c>
      <c r="F13" s="664" t="n">
        <v>0</v>
      </c>
      <c r="G13" s="665" t="n">
        <v>0</v>
      </c>
      <c r="H13" s="665" t="n">
        <v>0</v>
      </c>
      <c r="I13" s="666" t="n">
        <v>0</v>
      </c>
      <c r="J13" s="667" t="n">
        <v>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0</v>
      </c>
      <c r="E14" s="664" t="n">
        <v>0</v>
      </c>
      <c r="F14" s="664" t="n">
        <v>7214</v>
      </c>
      <c r="G14" s="665" t="n">
        <v>0</v>
      </c>
      <c r="H14" s="665" t="n">
        <v>0</v>
      </c>
      <c r="I14" s="666" t="n">
        <v>0</v>
      </c>
      <c r="J14" s="667" t="n">
        <v>7214</v>
      </c>
    </row>
    <row r="15" s="652" customFormat="true" ht="12" hidden="false" customHeight="true" outlineLevel="0" collapsed="false">
      <c r="A15" s="671"/>
      <c r="B15" s="815" t="s">
        <v>180</v>
      </c>
      <c r="C15" s="663" t="s">
        <v>741</v>
      </c>
      <c r="D15" s="664" t="n">
        <v>7214</v>
      </c>
      <c r="E15" s="664" t="n">
        <v>7214</v>
      </c>
      <c r="F15" s="664" t="n">
        <v>0</v>
      </c>
      <c r="G15" s="665" t="n">
        <v>0</v>
      </c>
      <c r="H15" s="665" t="n">
        <v>0</v>
      </c>
      <c r="I15" s="666" t="n">
        <v>7214</v>
      </c>
      <c r="J15" s="667" t="n">
        <v>0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2000</v>
      </c>
      <c r="E16" s="664" t="n">
        <v>2000</v>
      </c>
      <c r="F16" s="664" t="n">
        <v>2000</v>
      </c>
      <c r="G16" s="665" t="n">
        <v>0</v>
      </c>
      <c r="H16" s="665" t="n">
        <v>0</v>
      </c>
      <c r="I16" s="666" t="n">
        <v>2000</v>
      </c>
      <c r="J16" s="667" t="n">
        <v>200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40000</v>
      </c>
      <c r="G17" s="665" t="n">
        <v>0</v>
      </c>
      <c r="H17" s="665" t="n">
        <v>40000</v>
      </c>
      <c r="I17" s="666" t="n">
        <v>0</v>
      </c>
      <c r="J17" s="667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78" t="n">
        <v>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800</v>
      </c>
      <c r="F19" s="651" t="n">
        <v>1054</v>
      </c>
      <c r="G19" s="651" t="n">
        <v>0</v>
      </c>
      <c r="H19" s="651" t="n">
        <v>0</v>
      </c>
      <c r="I19" s="651" t="n">
        <v>800</v>
      </c>
      <c r="J19" s="651" t="n">
        <v>1054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800</v>
      </c>
      <c r="F21" s="686" t="n">
        <v>1054</v>
      </c>
      <c r="G21" s="687" t="n">
        <v>0</v>
      </c>
      <c r="H21" s="687" t="n">
        <v>0</v>
      </c>
      <c r="I21" s="688" t="n">
        <v>800</v>
      </c>
      <c r="J21" s="678" t="n">
        <v>1054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859197</v>
      </c>
      <c r="E22" s="691" t="n">
        <v>859197</v>
      </c>
      <c r="F22" s="691" t="n">
        <v>859197</v>
      </c>
      <c r="G22" s="691" t="n">
        <v>1218</v>
      </c>
      <c r="H22" s="691" t="n">
        <v>1218</v>
      </c>
      <c r="I22" s="691" t="n">
        <v>857979</v>
      </c>
      <c r="J22" s="691" t="n">
        <v>857979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693" t="n">
        <v>0</v>
      </c>
      <c r="J23" s="693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859197</v>
      </c>
      <c r="E24" s="667" t="n">
        <v>859197</v>
      </c>
      <c r="F24" s="667" t="n">
        <v>859197</v>
      </c>
      <c r="G24" s="667" t="n">
        <v>1218</v>
      </c>
      <c r="H24" s="667" t="n">
        <v>1218</v>
      </c>
      <c r="I24" s="666" t="n">
        <v>857979</v>
      </c>
      <c r="J24" s="667" t="n">
        <v>857979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1218</v>
      </c>
      <c r="E25" s="697" t="n">
        <v>1218</v>
      </c>
      <c r="F25" s="697" t="n">
        <v>1218</v>
      </c>
      <c r="G25" s="697" t="n">
        <v>1218</v>
      </c>
      <c r="H25" s="697" t="n">
        <v>1218</v>
      </c>
      <c r="I25" s="824" t="n">
        <v>0</v>
      </c>
      <c r="J25" s="824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250</v>
      </c>
      <c r="E26" s="700" t="n">
        <v>250</v>
      </c>
      <c r="F26" s="700" t="n">
        <v>250</v>
      </c>
      <c r="G26" s="700" t="n">
        <v>250</v>
      </c>
      <c r="H26" s="700" t="n">
        <v>25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250</v>
      </c>
      <c r="E27" s="702" t="n">
        <v>250</v>
      </c>
      <c r="F27" s="702" t="n">
        <v>250</v>
      </c>
      <c r="G27" s="702" t="n">
        <v>250</v>
      </c>
      <c r="H27" s="702" t="n">
        <v>250</v>
      </c>
      <c r="I27" s="702"/>
      <c r="J27" s="702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41</v>
      </c>
      <c r="G28" s="651" t="n">
        <v>0</v>
      </c>
      <c r="H28" s="651" t="n">
        <v>0</v>
      </c>
      <c r="I28" s="651" t="n">
        <v>0</v>
      </c>
      <c r="J28" s="651" t="n">
        <v>41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704" t="n">
        <v>0</v>
      </c>
      <c r="J29" s="704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707" t="n">
        <v>0</v>
      </c>
      <c r="H30" s="707" t="n">
        <v>0</v>
      </c>
      <c r="I30" s="707" t="n">
        <v>0</v>
      </c>
      <c r="J30" s="707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941914</v>
      </c>
      <c r="E31" s="708" t="n">
        <v>942714</v>
      </c>
      <c r="F31" s="708" t="n">
        <v>983009</v>
      </c>
      <c r="G31" s="708" t="n">
        <v>1468</v>
      </c>
      <c r="H31" s="708" t="n">
        <v>41468</v>
      </c>
      <c r="I31" s="708" t="n">
        <v>941246</v>
      </c>
      <c r="J31" s="708" t="n">
        <v>941541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39989</v>
      </c>
      <c r="E32" s="712" t="n">
        <v>117300</v>
      </c>
      <c r="F32" s="712" t="n">
        <v>141644</v>
      </c>
      <c r="G32" s="712" t="n">
        <v>3299</v>
      </c>
      <c r="H32" s="712" t="n">
        <v>3299</v>
      </c>
      <c r="I32" s="712" t="n">
        <v>114001</v>
      </c>
      <c r="J32" s="712" t="n">
        <v>138345</v>
      </c>
    </row>
    <row r="33" s="680" customFormat="true" ht="15" hidden="false" customHeight="true" outlineLevel="0" collapsed="false">
      <c r="A33" s="653"/>
      <c r="B33" s="713" t="s">
        <v>752</v>
      </c>
      <c r="C33" s="714" t="s">
        <v>753</v>
      </c>
      <c r="D33" s="827" t="n">
        <v>0</v>
      </c>
      <c r="E33" s="827" t="n">
        <v>64203</v>
      </c>
      <c r="F33" s="827" t="n">
        <v>64203</v>
      </c>
      <c r="G33" s="715" t="n">
        <v>0</v>
      </c>
      <c r="H33" s="715" t="n">
        <v>0</v>
      </c>
      <c r="I33" s="828" t="n">
        <v>64203</v>
      </c>
      <c r="J33" s="828" t="n">
        <v>64203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21" t="n">
        <v>0</v>
      </c>
      <c r="H34" s="721" t="n">
        <v>0</v>
      </c>
      <c r="I34" s="755" t="n">
        <v>0</v>
      </c>
      <c r="J34" s="718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39989</v>
      </c>
      <c r="E35" s="829" t="n">
        <v>53097</v>
      </c>
      <c r="F35" s="829" t="n">
        <v>77441</v>
      </c>
      <c r="G35" s="726" t="n">
        <v>3299</v>
      </c>
      <c r="H35" s="726" t="n">
        <v>3299</v>
      </c>
      <c r="I35" s="826" t="n">
        <v>49798</v>
      </c>
      <c r="J35" s="826" t="n">
        <v>74142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981903</v>
      </c>
      <c r="E36" s="833" t="n">
        <v>1060014</v>
      </c>
      <c r="F36" s="833" t="n">
        <v>1124653</v>
      </c>
      <c r="G36" s="730" t="n">
        <v>4767</v>
      </c>
      <c r="H36" s="730" t="n">
        <v>44767</v>
      </c>
      <c r="I36" s="833" t="n">
        <v>1055247</v>
      </c>
      <c r="J36" s="833" t="n">
        <v>1079886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736"/>
      <c r="H37" s="736"/>
      <c r="I37" s="736"/>
      <c r="J37" s="736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745"/>
      <c r="H39" s="745"/>
      <c r="I39" s="746"/>
      <c r="J39" s="746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981653</v>
      </c>
      <c r="E40" s="651" t="n">
        <v>1040828</v>
      </c>
      <c r="F40" s="651" t="n">
        <v>1091105</v>
      </c>
      <c r="G40" s="651" t="n">
        <v>1817</v>
      </c>
      <c r="H40" s="651" t="n">
        <v>41817</v>
      </c>
      <c r="I40" s="651" t="n">
        <v>1039011</v>
      </c>
      <c r="J40" s="651" t="n">
        <v>1049288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503733</v>
      </c>
      <c r="E41" s="750" t="n">
        <v>521962</v>
      </c>
      <c r="F41" s="750" t="n">
        <v>529470</v>
      </c>
      <c r="G41" s="750" t="n">
        <v>1370</v>
      </c>
      <c r="H41" s="750" t="n">
        <v>1370</v>
      </c>
      <c r="I41" s="721" t="n">
        <v>520592</v>
      </c>
      <c r="J41" s="721" t="n">
        <v>528100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145772</v>
      </c>
      <c r="E42" s="718" t="n">
        <v>149350</v>
      </c>
      <c r="F42" s="718" t="n">
        <v>146052</v>
      </c>
      <c r="G42" s="750" t="n">
        <v>437</v>
      </c>
      <c r="H42" s="750" t="n">
        <v>437</v>
      </c>
      <c r="I42" s="835" t="n">
        <v>148913</v>
      </c>
      <c r="J42" s="836" t="n">
        <v>145615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332148</v>
      </c>
      <c r="E43" s="718" t="n">
        <v>369516</v>
      </c>
      <c r="F43" s="718" t="n">
        <v>370303</v>
      </c>
      <c r="G43" s="750" t="n">
        <v>10</v>
      </c>
      <c r="H43" s="750" t="n">
        <v>10</v>
      </c>
      <c r="I43" s="755" t="n">
        <v>369506</v>
      </c>
      <c r="J43" s="718" t="n">
        <v>370293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0</v>
      </c>
      <c r="F45" s="718" t="n">
        <v>45280</v>
      </c>
      <c r="G45" s="718" t="n">
        <v>0</v>
      </c>
      <c r="H45" s="718" t="n">
        <v>40000</v>
      </c>
      <c r="I45" s="754" t="n">
        <v>0</v>
      </c>
      <c r="J45" s="754" t="n">
        <v>5280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250</v>
      </c>
      <c r="E46" s="651" t="n">
        <v>19186</v>
      </c>
      <c r="F46" s="651" t="n">
        <v>33548</v>
      </c>
      <c r="G46" s="651" t="n">
        <v>2950</v>
      </c>
      <c r="H46" s="651" t="n">
        <v>2950</v>
      </c>
      <c r="I46" s="651" t="n">
        <v>16236</v>
      </c>
      <c r="J46" s="651" t="n">
        <v>30598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250</v>
      </c>
      <c r="E47" s="750" t="n">
        <v>13474</v>
      </c>
      <c r="F47" s="750" t="n">
        <v>27836</v>
      </c>
      <c r="G47" s="750" t="n">
        <v>250</v>
      </c>
      <c r="H47" s="750" t="n">
        <v>250</v>
      </c>
      <c r="I47" s="754" t="n">
        <v>13224</v>
      </c>
      <c r="J47" s="754" t="n">
        <v>27586</v>
      </c>
    </row>
    <row r="48" customFormat="false" ht="12.75" hidden="false" customHeight="fals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5712</v>
      </c>
      <c r="F48" s="718" t="n">
        <v>5712</v>
      </c>
      <c r="G48" s="718" t="n">
        <v>2700</v>
      </c>
      <c r="H48" s="718" t="n">
        <v>2700</v>
      </c>
      <c r="I48" s="755" t="n">
        <v>3012</v>
      </c>
      <c r="J48" s="756" t="n">
        <v>3012</v>
      </c>
    </row>
    <row r="49" customFormat="false" ht="12.75" hidden="false" customHeight="fals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250</v>
      </c>
      <c r="E50" s="718" t="n">
        <v>250</v>
      </c>
      <c r="F50" s="718" t="n">
        <v>250</v>
      </c>
      <c r="G50" s="718" t="n">
        <v>250</v>
      </c>
      <c r="H50" s="718" t="n">
        <v>25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981903</v>
      </c>
      <c r="E51" s="760" t="n">
        <v>1060014</v>
      </c>
      <c r="F51" s="760" t="n">
        <v>1124653</v>
      </c>
      <c r="G51" s="760" t="n">
        <v>4767</v>
      </c>
      <c r="H51" s="760" t="n">
        <v>44767</v>
      </c>
      <c r="I51" s="760" t="n">
        <v>1055247</v>
      </c>
      <c r="J51" s="760" t="n">
        <v>1079886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203.5</v>
      </c>
      <c r="E53" s="768" t="n">
        <v>203.5</v>
      </c>
      <c r="F53" s="768" t="n">
        <v>203.5</v>
      </c>
      <c r="G53" s="768" t="n">
        <v>0</v>
      </c>
      <c r="H53" s="768" t="n">
        <v>0</v>
      </c>
      <c r="I53" s="768" t="n">
        <v>203.5</v>
      </c>
      <c r="J53" s="768" t="n">
        <v>203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617" t="n">
        <v>0</v>
      </c>
      <c r="J54" s="617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989</v>
      </c>
      <c r="D55" s="841" t="n">
        <v>0</v>
      </c>
      <c r="E55" s="841" t="n">
        <v>0</v>
      </c>
      <c r="F55" s="841" t="n">
        <v>0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159722222222222" right="0.270138888888889" top="0.529861111111111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990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991</v>
      </c>
      <c r="D2" s="629" t="s">
        <v>992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60</v>
      </c>
      <c r="E8" s="651" t="n">
        <v>60</v>
      </c>
      <c r="F8" s="651" t="n">
        <v>60</v>
      </c>
      <c r="G8" s="651" t="n">
        <v>0</v>
      </c>
      <c r="H8" s="651" t="n">
        <v>0</v>
      </c>
      <c r="I8" s="651" t="n">
        <v>60</v>
      </c>
      <c r="J8" s="651" t="n">
        <v>60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0</v>
      </c>
      <c r="E10" s="664" t="n">
        <v>0</v>
      </c>
      <c r="F10" s="664" t="n">
        <v>0</v>
      </c>
      <c r="G10" s="665" t="n">
        <v>0</v>
      </c>
      <c r="H10" s="665" t="n">
        <v>0</v>
      </c>
      <c r="I10" s="666" t="n">
        <v>0</v>
      </c>
      <c r="J10" s="665" t="n">
        <v>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664" t="n">
        <v>0</v>
      </c>
      <c r="E11" s="664" t="n">
        <v>0</v>
      </c>
      <c r="F11" s="664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664" t="n">
        <v>0</v>
      </c>
      <c r="E12" s="664" t="n">
        <v>0</v>
      </c>
      <c r="F12" s="664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0</v>
      </c>
      <c r="E13" s="664" t="n">
        <v>0</v>
      </c>
      <c r="F13" s="664" t="n">
        <v>0</v>
      </c>
      <c r="G13" s="665" t="n">
        <v>0</v>
      </c>
      <c r="H13" s="665" t="n">
        <v>0</v>
      </c>
      <c r="I13" s="666" t="n">
        <v>0</v>
      </c>
      <c r="J13" s="665" t="n">
        <v>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0</v>
      </c>
      <c r="E14" s="664" t="n">
        <v>0</v>
      </c>
      <c r="F14" s="664" t="n">
        <v>0</v>
      </c>
      <c r="G14" s="665" t="n">
        <v>0</v>
      </c>
      <c r="H14" s="665" t="n">
        <v>0</v>
      </c>
      <c r="I14" s="666" t="n">
        <v>0</v>
      </c>
      <c r="J14" s="665" t="n">
        <v>0</v>
      </c>
    </row>
    <row r="15" s="652" customFormat="true" ht="12" hidden="false" customHeight="tru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0</v>
      </c>
      <c r="G15" s="665" t="n">
        <v>0</v>
      </c>
      <c r="H15" s="665" t="n">
        <v>0</v>
      </c>
      <c r="I15" s="666" t="n">
        <v>0</v>
      </c>
      <c r="J15" s="665" t="n">
        <v>0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60</v>
      </c>
      <c r="E16" s="664" t="n">
        <v>60</v>
      </c>
      <c r="F16" s="664" t="n">
        <v>60</v>
      </c>
      <c r="G16" s="665" t="n">
        <v>0</v>
      </c>
      <c r="H16" s="665" t="n">
        <v>0</v>
      </c>
      <c r="I16" s="666" t="n">
        <v>60</v>
      </c>
      <c r="J16" s="665" t="n">
        <v>6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87" t="n">
        <v>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660" t="n">
        <v>0</v>
      </c>
      <c r="J21" s="819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3310</v>
      </c>
      <c r="G22" s="691" t="n">
        <v>0</v>
      </c>
      <c r="H22" s="691" t="n">
        <v>331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21.75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3310</v>
      </c>
      <c r="G24" s="667" t="n">
        <v>0</v>
      </c>
      <c r="H24" s="667" t="n">
        <v>331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/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60</v>
      </c>
      <c r="E31" s="708" t="n">
        <v>60</v>
      </c>
      <c r="F31" s="708" t="n">
        <v>3370</v>
      </c>
      <c r="G31" s="708" t="n">
        <v>0</v>
      </c>
      <c r="H31" s="708" t="n">
        <v>3310</v>
      </c>
      <c r="I31" s="708" t="n">
        <v>60</v>
      </c>
      <c r="J31" s="708" t="n">
        <v>60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65100</v>
      </c>
      <c r="E32" s="712" t="n">
        <v>74568</v>
      </c>
      <c r="F32" s="712" t="n">
        <v>78701</v>
      </c>
      <c r="G32" s="712" t="n">
        <v>1193</v>
      </c>
      <c r="H32" s="712" t="n">
        <v>1193</v>
      </c>
      <c r="I32" s="813" t="n">
        <v>73375</v>
      </c>
      <c r="J32" s="813" t="n">
        <v>77508</v>
      </c>
    </row>
    <row r="33" s="680" customFormat="true" ht="12" hidden="false" customHeight="true" outlineLevel="0" collapsed="false">
      <c r="A33" s="847"/>
      <c r="B33" s="713" t="s">
        <v>752</v>
      </c>
      <c r="C33" s="713" t="s">
        <v>753</v>
      </c>
      <c r="D33" s="848" t="n">
        <v>0</v>
      </c>
      <c r="E33" s="848" t="n">
        <v>4709</v>
      </c>
      <c r="F33" s="848" t="n">
        <v>4709</v>
      </c>
      <c r="G33" s="848" t="n">
        <v>0</v>
      </c>
      <c r="H33" s="848" t="n">
        <v>0</v>
      </c>
      <c r="I33" s="813" t="n">
        <v>4709</v>
      </c>
      <c r="J33" s="813" t="n">
        <v>4709</v>
      </c>
    </row>
    <row r="34" s="680" customFormat="true" ht="15" hidden="false" customHeight="true" outlineLevel="0" collapsed="false">
      <c r="A34" s="662"/>
      <c r="B34" s="716" t="s">
        <v>754</v>
      </c>
      <c r="C34" s="716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5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3" t="s">
        <v>757</v>
      </c>
      <c r="D35" s="829" t="n">
        <v>65100</v>
      </c>
      <c r="E35" s="829" t="n">
        <v>69859</v>
      </c>
      <c r="F35" s="829" t="n">
        <v>73992</v>
      </c>
      <c r="G35" s="829" t="n">
        <v>1193</v>
      </c>
      <c r="H35" s="829" t="n">
        <v>1193</v>
      </c>
      <c r="I35" s="849" t="n">
        <v>68666</v>
      </c>
      <c r="J35" s="849" t="n">
        <v>72799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65160</v>
      </c>
      <c r="E36" s="833" t="n">
        <v>74628</v>
      </c>
      <c r="F36" s="833" t="n">
        <v>82071</v>
      </c>
      <c r="G36" s="833" t="n">
        <v>1193</v>
      </c>
      <c r="H36" s="833" t="n">
        <v>4503</v>
      </c>
      <c r="I36" s="833" t="n">
        <v>73435</v>
      </c>
      <c r="J36" s="833" t="n">
        <v>77568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52"/>
      <c r="J39" s="852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64281</v>
      </c>
      <c r="E40" s="651" t="n">
        <v>73463</v>
      </c>
      <c r="F40" s="651" t="n">
        <v>80804</v>
      </c>
      <c r="G40" s="651" t="n">
        <v>1193</v>
      </c>
      <c r="H40" s="651" t="n">
        <v>4503</v>
      </c>
      <c r="I40" s="651" t="n">
        <v>72270</v>
      </c>
      <c r="J40" s="651" t="n">
        <v>76301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44634</v>
      </c>
      <c r="E41" s="750" t="n">
        <v>49897</v>
      </c>
      <c r="F41" s="750" t="n">
        <v>56352</v>
      </c>
      <c r="G41" s="750" t="n">
        <v>775</v>
      </c>
      <c r="H41" s="750" t="n">
        <v>4085</v>
      </c>
      <c r="I41" s="853" t="n">
        <v>49122</v>
      </c>
      <c r="J41" s="828" t="n">
        <v>52267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12209</v>
      </c>
      <c r="E42" s="718" t="n">
        <v>12627</v>
      </c>
      <c r="F42" s="718" t="n">
        <v>13411</v>
      </c>
      <c r="G42" s="718" t="n">
        <v>249</v>
      </c>
      <c r="H42" s="718" t="n">
        <v>249</v>
      </c>
      <c r="I42" s="854" t="n">
        <v>12378</v>
      </c>
      <c r="J42" s="836" t="n">
        <v>13162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7438</v>
      </c>
      <c r="E43" s="718" t="n">
        <v>9847</v>
      </c>
      <c r="F43" s="718" t="n">
        <v>9949</v>
      </c>
      <c r="G43" s="718" t="n">
        <v>169</v>
      </c>
      <c r="H43" s="718" t="n">
        <v>169</v>
      </c>
      <c r="I43" s="854" t="n">
        <v>9678</v>
      </c>
      <c r="J43" s="718" t="n">
        <v>9780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1092</v>
      </c>
      <c r="F45" s="718" t="n">
        <v>1092</v>
      </c>
      <c r="G45" s="718" t="n">
        <v>0</v>
      </c>
      <c r="H45" s="718" t="n">
        <v>0</v>
      </c>
      <c r="I45" s="754" t="n">
        <v>1092</v>
      </c>
      <c r="J45" s="754" t="n">
        <v>1092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879</v>
      </c>
      <c r="E46" s="651" t="n">
        <v>1165</v>
      </c>
      <c r="F46" s="651" t="n">
        <v>1267</v>
      </c>
      <c r="G46" s="651" t="n">
        <v>0</v>
      </c>
      <c r="H46" s="651" t="n">
        <v>0</v>
      </c>
      <c r="I46" s="651" t="n">
        <v>1165</v>
      </c>
      <c r="J46" s="651" t="n">
        <v>1267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879</v>
      </c>
      <c r="E47" s="750" t="n">
        <v>1165</v>
      </c>
      <c r="F47" s="750" t="n">
        <v>1138</v>
      </c>
      <c r="G47" s="750" t="n">
        <v>0</v>
      </c>
      <c r="H47" s="750" t="n">
        <v>0</v>
      </c>
      <c r="I47" s="754" t="n">
        <v>1165</v>
      </c>
      <c r="J47" s="754" t="n">
        <v>1138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0</v>
      </c>
      <c r="F48" s="718" t="n">
        <v>129</v>
      </c>
      <c r="G48" s="718" t="n">
        <v>0</v>
      </c>
      <c r="H48" s="718" t="n">
        <v>0</v>
      </c>
      <c r="I48" s="755" t="n">
        <v>0</v>
      </c>
      <c r="J48" s="756" t="n">
        <v>129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65160</v>
      </c>
      <c r="E51" s="760" t="n">
        <v>74628</v>
      </c>
      <c r="F51" s="760" t="n">
        <v>82071</v>
      </c>
      <c r="G51" s="760" t="n">
        <v>1193</v>
      </c>
      <c r="H51" s="760" t="n">
        <v>4503</v>
      </c>
      <c r="I51" s="760" t="n">
        <v>73435</v>
      </c>
      <c r="J51" s="760" t="n">
        <v>77568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17</v>
      </c>
      <c r="E53" s="768" t="n">
        <v>17</v>
      </c>
      <c r="F53" s="768" t="n">
        <v>17.5</v>
      </c>
      <c r="G53" s="768" t="n">
        <v>0</v>
      </c>
      <c r="H53" s="768" t="n">
        <v>0</v>
      </c>
      <c r="I53" s="855" t="n">
        <v>17</v>
      </c>
      <c r="J53" s="855" t="n">
        <v>17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6.25" hidden="false" customHeight="true" outlineLevel="0" collapsed="false">
      <c r="A55" s="839" t="s">
        <v>369</v>
      </c>
      <c r="B55" s="839"/>
      <c r="C55" s="840" t="s">
        <v>766</v>
      </c>
      <c r="D55" s="841" t="n">
        <v>0</v>
      </c>
      <c r="E55" s="841" t="n">
        <v>0</v>
      </c>
      <c r="F55" s="841" t="n">
        <v>0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159722222222222" right="0.170138888888889" top="0.470138888888889" bottom="0.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57" t="s">
        <v>993</v>
      </c>
      <c r="B1" s="857"/>
      <c r="C1" s="857"/>
      <c r="D1" s="857"/>
      <c r="E1" s="857"/>
      <c r="F1" s="857"/>
      <c r="G1" s="857"/>
      <c r="H1" s="857"/>
      <c r="I1" s="857"/>
      <c r="J1" s="857"/>
    </row>
    <row r="2" s="630" customFormat="true" ht="56.25" hidden="false" customHeight="true" outlineLevel="0" collapsed="false">
      <c r="A2" s="627" t="s">
        <v>734</v>
      </c>
      <c r="B2" s="627"/>
      <c r="C2" s="810" t="s">
        <v>994</v>
      </c>
      <c r="D2" s="629" t="s">
        <v>995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16891</v>
      </c>
      <c r="E8" s="813" t="n">
        <v>16891</v>
      </c>
      <c r="F8" s="813" t="n">
        <v>18491</v>
      </c>
      <c r="G8" s="813" t="n">
        <v>0</v>
      </c>
      <c r="H8" s="813" t="n">
        <v>0</v>
      </c>
      <c r="I8" s="813" t="n">
        <v>16891</v>
      </c>
      <c r="J8" s="813" t="n">
        <v>18491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996</v>
      </c>
      <c r="D10" s="664" t="n">
        <v>500</v>
      </c>
      <c r="E10" s="664" t="n">
        <v>500</v>
      </c>
      <c r="F10" s="664" t="n">
        <v>500</v>
      </c>
      <c r="G10" s="665" t="n">
        <v>0</v>
      </c>
      <c r="H10" s="665" t="n">
        <v>0</v>
      </c>
      <c r="I10" s="666" t="n">
        <v>500</v>
      </c>
      <c r="J10" s="665" t="n">
        <v>50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664" t="n">
        <v>0</v>
      </c>
      <c r="F11" s="664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12800</v>
      </c>
      <c r="E13" s="664" t="n">
        <v>12800</v>
      </c>
      <c r="F13" s="664" t="n">
        <v>12799</v>
      </c>
      <c r="G13" s="665" t="n">
        <v>0</v>
      </c>
      <c r="H13" s="665" t="n">
        <v>0</v>
      </c>
      <c r="I13" s="666" t="n">
        <v>12800</v>
      </c>
      <c r="J13" s="665" t="n">
        <v>12799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3591</v>
      </c>
      <c r="E14" s="664" t="n">
        <v>3591</v>
      </c>
      <c r="F14" s="664" t="n">
        <v>3591</v>
      </c>
      <c r="G14" s="665" t="n">
        <v>0</v>
      </c>
      <c r="H14" s="665" t="n">
        <v>0</v>
      </c>
      <c r="I14" s="666" t="n">
        <v>3591</v>
      </c>
      <c r="J14" s="665" t="n">
        <v>3591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600</v>
      </c>
      <c r="G15" s="665" t="n">
        <v>0</v>
      </c>
      <c r="H15" s="665" t="n">
        <v>0</v>
      </c>
      <c r="I15" s="666" t="n">
        <v>0</v>
      </c>
      <c r="J15" s="665" t="n">
        <v>1600</v>
      </c>
    </row>
    <row r="16" s="652" customFormat="true" ht="15" hidden="false" customHeight="fals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1</v>
      </c>
      <c r="G16" s="665" t="n">
        <v>0</v>
      </c>
      <c r="H16" s="665" t="n">
        <v>0</v>
      </c>
      <c r="I16" s="666" t="n">
        <v>0</v>
      </c>
      <c r="J16" s="665" t="n">
        <v>1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87" t="n">
        <v>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666" t="n">
        <v>0</v>
      </c>
      <c r="J21" s="666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22</v>
      </c>
      <c r="G22" s="691" t="n">
        <v>0</v>
      </c>
      <c r="H22" s="691" t="n">
        <v>0</v>
      </c>
      <c r="I22" s="691" t="n">
        <v>0</v>
      </c>
      <c r="J22" s="691" t="n">
        <v>22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22</v>
      </c>
      <c r="G24" s="667" t="n">
        <v>0</v>
      </c>
      <c r="H24" s="667" t="n">
        <v>0</v>
      </c>
      <c r="I24" s="666" t="n">
        <v>0</v>
      </c>
      <c r="J24" s="665" t="n">
        <v>22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/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16891</v>
      </c>
      <c r="E31" s="708" t="n">
        <v>16891</v>
      </c>
      <c r="F31" s="708" t="n">
        <v>18513</v>
      </c>
      <c r="G31" s="708" t="n">
        <v>0</v>
      </c>
      <c r="H31" s="708" t="n">
        <v>0</v>
      </c>
      <c r="I31" s="708" t="n">
        <v>16891</v>
      </c>
      <c r="J31" s="708" t="n">
        <v>18513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191739</v>
      </c>
      <c r="E32" s="712" t="n">
        <v>215651</v>
      </c>
      <c r="F32" s="712" t="n">
        <v>220900</v>
      </c>
      <c r="G32" s="712" t="n">
        <v>0</v>
      </c>
      <c r="H32" s="712" t="n">
        <v>0</v>
      </c>
      <c r="I32" s="813" t="n">
        <v>215651</v>
      </c>
      <c r="J32" s="813" t="n">
        <v>220900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22429</v>
      </c>
      <c r="F33" s="848" t="n">
        <v>22429</v>
      </c>
      <c r="G33" s="848" t="n">
        <v>0</v>
      </c>
      <c r="H33" s="848" t="n">
        <v>0</v>
      </c>
      <c r="I33" s="848" t="n">
        <v>22429</v>
      </c>
      <c r="J33" s="848" t="n">
        <v>22429</v>
      </c>
    </row>
    <row r="34" s="680" customFormat="true" ht="15" hidden="false" customHeight="fals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5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191739</v>
      </c>
      <c r="E35" s="829" t="n">
        <v>193222</v>
      </c>
      <c r="F35" s="829" t="n">
        <v>198471</v>
      </c>
      <c r="G35" s="829" t="n">
        <v>0</v>
      </c>
      <c r="H35" s="829" t="n">
        <v>0</v>
      </c>
      <c r="I35" s="829" t="n">
        <v>193222</v>
      </c>
      <c r="J35" s="829" t="n">
        <v>198471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208630</v>
      </c>
      <c r="E36" s="833" t="n">
        <v>232542</v>
      </c>
      <c r="F36" s="833" t="n">
        <v>239413</v>
      </c>
      <c r="G36" s="833" t="n">
        <v>0</v>
      </c>
      <c r="H36" s="833" t="n">
        <v>0</v>
      </c>
      <c r="I36" s="833" t="n">
        <v>232542</v>
      </c>
      <c r="J36" s="833" t="n">
        <v>239413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52"/>
      <c r="J39" s="852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208630</v>
      </c>
      <c r="E40" s="651" t="n">
        <v>232534</v>
      </c>
      <c r="F40" s="651" t="n">
        <v>236314</v>
      </c>
      <c r="G40" s="651" t="n">
        <v>0</v>
      </c>
      <c r="H40" s="651" t="n">
        <v>0</v>
      </c>
      <c r="I40" s="651" t="n">
        <v>232534</v>
      </c>
      <c r="J40" s="651" t="n">
        <v>236314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127470</v>
      </c>
      <c r="E41" s="750" t="n">
        <v>130901</v>
      </c>
      <c r="F41" s="750" t="n">
        <v>131847</v>
      </c>
      <c r="G41" s="750" t="n">
        <v>0</v>
      </c>
      <c r="H41" s="750" t="n">
        <v>0</v>
      </c>
      <c r="I41" s="827" t="n">
        <v>130901</v>
      </c>
      <c r="J41" s="827" t="n">
        <v>131847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37382</v>
      </c>
      <c r="E42" s="718" t="n">
        <v>35773</v>
      </c>
      <c r="F42" s="718" t="n">
        <v>34028</v>
      </c>
      <c r="G42" s="718" t="n">
        <v>0</v>
      </c>
      <c r="H42" s="718" t="n">
        <v>0</v>
      </c>
      <c r="I42" s="755" t="n">
        <v>35773</v>
      </c>
      <c r="J42" s="755" t="n">
        <v>34028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43778</v>
      </c>
      <c r="E43" s="718" t="n">
        <v>51449</v>
      </c>
      <c r="F43" s="718" t="n">
        <v>54027</v>
      </c>
      <c r="G43" s="718" t="n">
        <v>0</v>
      </c>
      <c r="H43" s="718" t="n">
        <v>0</v>
      </c>
      <c r="I43" s="755" t="n">
        <v>51449</v>
      </c>
      <c r="J43" s="755" t="n">
        <v>54027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1</v>
      </c>
      <c r="G44" s="718" t="n">
        <v>0</v>
      </c>
      <c r="H44" s="718" t="n">
        <v>0</v>
      </c>
      <c r="I44" s="752" t="n">
        <v>0</v>
      </c>
      <c r="J44" s="753" t="n">
        <v>1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14411</v>
      </c>
      <c r="F45" s="718" t="n">
        <v>16411</v>
      </c>
      <c r="G45" s="718" t="n">
        <v>0</v>
      </c>
      <c r="H45" s="718" t="n">
        <v>0</v>
      </c>
      <c r="I45" s="754" t="n">
        <v>14411</v>
      </c>
      <c r="J45" s="754" t="n">
        <v>16411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0</v>
      </c>
      <c r="E46" s="651" t="n">
        <v>8</v>
      </c>
      <c r="F46" s="651" t="n">
        <v>3099</v>
      </c>
      <c r="G46" s="651" t="n">
        <v>0</v>
      </c>
      <c r="H46" s="651" t="n">
        <v>0</v>
      </c>
      <c r="I46" s="651" t="n">
        <v>8</v>
      </c>
      <c r="J46" s="651" t="n">
        <v>3099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0</v>
      </c>
      <c r="E47" s="750" t="n">
        <v>8</v>
      </c>
      <c r="F47" s="750" t="n">
        <v>3099</v>
      </c>
      <c r="G47" s="750" t="n">
        <v>0</v>
      </c>
      <c r="H47" s="750" t="n">
        <v>0</v>
      </c>
      <c r="I47" s="754" t="n">
        <v>8</v>
      </c>
      <c r="J47" s="754" t="n">
        <v>3099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0</v>
      </c>
      <c r="F48" s="718" t="n">
        <v>0</v>
      </c>
      <c r="G48" s="718" t="n">
        <v>0</v>
      </c>
      <c r="H48" s="718" t="n">
        <v>0</v>
      </c>
      <c r="I48" s="755" t="n">
        <v>0</v>
      </c>
      <c r="J48" s="756" t="n">
        <v>0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208630</v>
      </c>
      <c r="E51" s="760" t="n">
        <v>232542</v>
      </c>
      <c r="F51" s="760" t="n">
        <v>239413</v>
      </c>
      <c r="G51" s="760" t="n">
        <v>0</v>
      </c>
      <c r="H51" s="760" t="n">
        <v>0</v>
      </c>
      <c r="I51" s="760" t="n">
        <v>232542</v>
      </c>
      <c r="J51" s="760" t="n">
        <v>239413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50.5</v>
      </c>
      <c r="E53" s="768" t="n">
        <v>50.5</v>
      </c>
      <c r="F53" s="768" t="n">
        <v>50.5</v>
      </c>
      <c r="G53" s="768" t="n">
        <v>0</v>
      </c>
      <c r="H53" s="768" t="n">
        <v>0</v>
      </c>
      <c r="I53" s="855" t="n">
        <v>50.5</v>
      </c>
      <c r="J53" s="855" t="n">
        <v>50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6.25" hidden="false" customHeight="true" outlineLevel="0" collapsed="false">
      <c r="A55" s="839" t="s">
        <v>369</v>
      </c>
      <c r="B55" s="839"/>
      <c r="C55" s="840" t="s">
        <v>766</v>
      </c>
      <c r="D55" s="841" t="n">
        <v>164558</v>
      </c>
      <c r="E55" s="841" t="n">
        <v>164558</v>
      </c>
      <c r="F55" s="841" t="n">
        <v>164558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625" t="s">
        <v>997</v>
      </c>
      <c r="B1" s="625"/>
      <c r="C1" s="625"/>
      <c r="D1" s="625"/>
      <c r="E1" s="625"/>
      <c r="F1" s="625"/>
      <c r="G1" s="625"/>
      <c r="H1" s="625"/>
      <c r="I1" s="625"/>
      <c r="J1" s="625"/>
    </row>
    <row r="2" s="630" customFormat="true" ht="56.25" hidden="false" customHeight="true" outlineLevel="0" collapsed="false">
      <c r="A2" s="627" t="s">
        <v>734</v>
      </c>
      <c r="B2" s="627"/>
      <c r="C2" s="810" t="s">
        <v>998</v>
      </c>
      <c r="D2" s="629" t="s">
        <v>999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11138</v>
      </c>
      <c r="E8" s="813" t="n">
        <v>11138</v>
      </c>
      <c r="F8" s="651" t="n">
        <v>12165</v>
      </c>
      <c r="G8" s="651" t="n">
        <v>0</v>
      </c>
      <c r="H8" s="651" t="n">
        <v>5</v>
      </c>
      <c r="I8" s="651" t="n">
        <v>11138</v>
      </c>
      <c r="J8" s="651" t="n">
        <v>12160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1060</v>
      </c>
      <c r="E10" s="664" t="n">
        <v>1060</v>
      </c>
      <c r="F10" s="664" t="n">
        <v>1050</v>
      </c>
      <c r="G10" s="665" t="n">
        <v>0</v>
      </c>
      <c r="H10" s="665" t="n">
        <v>0</v>
      </c>
      <c r="I10" s="666" t="n">
        <v>1060</v>
      </c>
      <c r="J10" s="665" t="n">
        <v>105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664" t="n">
        <v>0</v>
      </c>
      <c r="F11" s="664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7800</v>
      </c>
      <c r="E13" s="664" t="n">
        <v>7800</v>
      </c>
      <c r="F13" s="664" t="n">
        <v>7800</v>
      </c>
      <c r="G13" s="665" t="n">
        <v>0</v>
      </c>
      <c r="H13" s="665" t="n">
        <v>0</v>
      </c>
      <c r="I13" s="666" t="n">
        <v>7800</v>
      </c>
      <c r="J13" s="665" t="n">
        <v>780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2278</v>
      </c>
      <c r="E14" s="664" t="n">
        <v>2278</v>
      </c>
      <c r="F14" s="664" t="n">
        <v>2278</v>
      </c>
      <c r="G14" s="665" t="n">
        <v>0</v>
      </c>
      <c r="H14" s="665" t="n">
        <v>0</v>
      </c>
      <c r="I14" s="666" t="n">
        <v>2278</v>
      </c>
      <c r="J14" s="665" t="n">
        <v>2278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022</v>
      </c>
      <c r="G15" s="665" t="n">
        <v>0</v>
      </c>
      <c r="H15" s="665" t="n">
        <v>0</v>
      </c>
      <c r="I15" s="666" t="n">
        <v>0</v>
      </c>
      <c r="J15" s="665" t="n">
        <v>1022</v>
      </c>
    </row>
    <row r="16" s="652" customFormat="true" ht="15" hidden="false" customHeight="fals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15</v>
      </c>
      <c r="G16" s="665" t="n">
        <v>0</v>
      </c>
      <c r="H16" s="665" t="n">
        <v>5</v>
      </c>
      <c r="I16" s="666" t="n">
        <v>0</v>
      </c>
      <c r="J16" s="665" t="n">
        <v>1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87" t="n">
        <v>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58" t="n">
        <v>0</v>
      </c>
      <c r="J21" s="858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5880</v>
      </c>
      <c r="E22" s="691" t="n">
        <v>5880</v>
      </c>
      <c r="F22" s="691" t="n">
        <v>5880</v>
      </c>
      <c r="G22" s="691" t="n">
        <v>5880</v>
      </c>
      <c r="H22" s="691" t="n">
        <v>588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5880</v>
      </c>
      <c r="E24" s="667" t="n">
        <v>5880</v>
      </c>
      <c r="F24" s="667" t="n">
        <v>5880</v>
      </c>
      <c r="G24" s="667" t="n">
        <v>5880</v>
      </c>
      <c r="H24" s="667" t="n">
        <v>588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5880</v>
      </c>
      <c r="E25" s="697" t="n">
        <v>5880</v>
      </c>
      <c r="F25" s="697" t="n">
        <v>5880</v>
      </c>
      <c r="G25" s="697" t="n">
        <v>5880</v>
      </c>
      <c r="H25" s="697" t="n">
        <v>588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17018</v>
      </c>
      <c r="E31" s="708" t="n">
        <v>17018</v>
      </c>
      <c r="F31" s="708" t="n">
        <v>18045</v>
      </c>
      <c r="G31" s="708" t="n">
        <v>5880</v>
      </c>
      <c r="H31" s="708" t="n">
        <v>5885</v>
      </c>
      <c r="I31" s="708" t="n">
        <v>11138</v>
      </c>
      <c r="J31" s="708" t="n">
        <v>12160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119283</v>
      </c>
      <c r="E32" s="712" t="n">
        <v>129822</v>
      </c>
      <c r="F32" s="712" t="n">
        <v>133012</v>
      </c>
      <c r="G32" s="712" t="n">
        <v>0</v>
      </c>
      <c r="H32" s="712" t="n">
        <v>1852</v>
      </c>
      <c r="I32" s="712" t="n">
        <v>129822</v>
      </c>
      <c r="J32" s="712" t="n">
        <v>131160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9107</v>
      </c>
      <c r="F33" s="848" t="n">
        <v>9107</v>
      </c>
      <c r="G33" s="848" t="n">
        <v>0</v>
      </c>
      <c r="H33" s="848" t="n">
        <v>1852</v>
      </c>
      <c r="I33" s="712" t="n">
        <v>9107</v>
      </c>
      <c r="J33" s="712" t="n">
        <v>7255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119283</v>
      </c>
      <c r="E35" s="829" t="n">
        <v>120715</v>
      </c>
      <c r="F35" s="829" t="n">
        <v>123905</v>
      </c>
      <c r="G35" s="829" t="n">
        <v>0</v>
      </c>
      <c r="H35" s="829" t="n">
        <v>0</v>
      </c>
      <c r="I35" s="846" t="n">
        <v>120715</v>
      </c>
      <c r="J35" s="846" t="n">
        <v>123905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136301</v>
      </c>
      <c r="E36" s="833" t="n">
        <v>146840</v>
      </c>
      <c r="F36" s="833" t="n">
        <v>151057</v>
      </c>
      <c r="G36" s="833" t="n">
        <v>5880</v>
      </c>
      <c r="H36" s="833" t="n">
        <v>7737</v>
      </c>
      <c r="I36" s="833" t="n">
        <v>140960</v>
      </c>
      <c r="J36" s="833" t="n">
        <v>143320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9"/>
      <c r="H39" s="859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135901</v>
      </c>
      <c r="E40" s="651" t="n">
        <v>146290</v>
      </c>
      <c r="F40" s="651" t="n">
        <v>150052</v>
      </c>
      <c r="G40" s="651" t="n">
        <v>5880</v>
      </c>
      <c r="H40" s="651" t="n">
        <v>7737</v>
      </c>
      <c r="I40" s="651" t="n">
        <v>140410</v>
      </c>
      <c r="J40" s="651" t="n">
        <v>142315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79372</v>
      </c>
      <c r="E41" s="750" t="n">
        <v>81506</v>
      </c>
      <c r="F41" s="750" t="n">
        <v>81914</v>
      </c>
      <c r="G41" s="750" t="n">
        <v>3134</v>
      </c>
      <c r="H41" s="750" t="n">
        <v>2727</v>
      </c>
      <c r="I41" s="754" t="n">
        <v>78372</v>
      </c>
      <c r="J41" s="754" t="n">
        <v>79187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23356</v>
      </c>
      <c r="E42" s="718" t="n">
        <v>23133</v>
      </c>
      <c r="F42" s="718" t="n">
        <v>21997</v>
      </c>
      <c r="G42" s="750" t="n">
        <v>846</v>
      </c>
      <c r="H42" s="750" t="n">
        <v>716</v>
      </c>
      <c r="I42" s="835" t="n">
        <v>22287</v>
      </c>
      <c r="J42" s="861" t="n">
        <v>21281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33173</v>
      </c>
      <c r="E43" s="718" t="n">
        <v>37175</v>
      </c>
      <c r="F43" s="718" t="n">
        <v>40621</v>
      </c>
      <c r="G43" s="750" t="n">
        <v>1900</v>
      </c>
      <c r="H43" s="750" t="n">
        <v>4294</v>
      </c>
      <c r="I43" s="755" t="n">
        <v>35275</v>
      </c>
      <c r="J43" s="756" t="n">
        <v>36327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4476</v>
      </c>
      <c r="F45" s="718" t="n">
        <v>5520</v>
      </c>
      <c r="G45" s="718" t="n">
        <v>0</v>
      </c>
      <c r="H45" s="718" t="n">
        <v>0</v>
      </c>
      <c r="I45" s="754" t="n">
        <v>4476</v>
      </c>
      <c r="J45" s="754" t="n">
        <v>5520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400</v>
      </c>
      <c r="E46" s="651" t="n">
        <v>550</v>
      </c>
      <c r="F46" s="651" t="n">
        <v>1005</v>
      </c>
      <c r="G46" s="651" t="n">
        <v>0</v>
      </c>
      <c r="H46" s="651" t="n">
        <v>0</v>
      </c>
      <c r="I46" s="651" t="n">
        <v>550</v>
      </c>
      <c r="J46" s="651" t="n">
        <v>1005</v>
      </c>
    </row>
    <row r="47" customFormat="false" ht="12" hidden="false" customHeight="true" outlineLevel="0" collapsed="false">
      <c r="A47" s="749"/>
      <c r="B47" s="673" t="s">
        <v>25</v>
      </c>
      <c r="C47" s="673" t="s">
        <v>199</v>
      </c>
      <c r="D47" s="750" t="n">
        <v>400</v>
      </c>
      <c r="E47" s="750" t="n">
        <v>400</v>
      </c>
      <c r="F47" s="750" t="n">
        <v>400</v>
      </c>
      <c r="G47" s="750" t="n">
        <v>0</v>
      </c>
      <c r="H47" s="750" t="n">
        <v>0</v>
      </c>
      <c r="I47" s="754" t="n">
        <v>400</v>
      </c>
      <c r="J47" s="754" t="n">
        <v>400</v>
      </c>
    </row>
    <row r="48" customFormat="false" ht="12.75" hidden="false" customHeight="fals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150</v>
      </c>
      <c r="F48" s="718" t="n">
        <v>605</v>
      </c>
      <c r="G48" s="718" t="n">
        <v>0</v>
      </c>
      <c r="H48" s="718" t="n">
        <v>0</v>
      </c>
      <c r="I48" s="755" t="n">
        <v>150</v>
      </c>
      <c r="J48" s="756" t="n">
        <v>605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136301</v>
      </c>
      <c r="E51" s="760" t="n">
        <v>146840</v>
      </c>
      <c r="F51" s="760" t="n">
        <v>151057</v>
      </c>
      <c r="G51" s="760" t="n">
        <v>5880</v>
      </c>
      <c r="H51" s="760" t="n">
        <v>7737</v>
      </c>
      <c r="I51" s="760" t="n">
        <v>140960</v>
      </c>
      <c r="J51" s="760" t="n">
        <v>143320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31.8</v>
      </c>
      <c r="E53" s="768" t="n">
        <v>31.8</v>
      </c>
      <c r="F53" s="768" t="n">
        <v>31.8</v>
      </c>
      <c r="G53" s="768" t="n">
        <v>0</v>
      </c>
      <c r="H53" s="768" t="n">
        <v>0</v>
      </c>
      <c r="I53" s="855" t="n">
        <v>31.8</v>
      </c>
      <c r="J53" s="855" t="n">
        <v>31.8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109386</v>
      </c>
      <c r="E55" s="841" t="n">
        <v>109386</v>
      </c>
      <c r="F55" s="841" t="n">
        <v>109386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09722222222222" right="0.279861111111111" top="0.55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57" t="s">
        <v>1000</v>
      </c>
      <c r="B1" s="857"/>
      <c r="C1" s="857"/>
      <c r="D1" s="857"/>
      <c r="E1" s="857"/>
      <c r="F1" s="857"/>
      <c r="G1" s="857"/>
      <c r="H1" s="857"/>
      <c r="I1" s="857"/>
      <c r="J1" s="857"/>
    </row>
    <row r="2" s="630" customFormat="true" ht="56.25" hidden="false" customHeight="true" outlineLevel="0" collapsed="false">
      <c r="A2" s="627" t="s">
        <v>734</v>
      </c>
      <c r="B2" s="627"/>
      <c r="C2" s="810" t="s">
        <v>1001</v>
      </c>
      <c r="D2" s="629" t="s">
        <v>1002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862" t="n">
        <v>13288</v>
      </c>
      <c r="E8" s="813" t="n">
        <v>13288</v>
      </c>
      <c r="F8" s="651" t="n">
        <v>14481</v>
      </c>
      <c r="G8" s="651" t="n">
        <v>0</v>
      </c>
      <c r="H8" s="651" t="n">
        <v>0</v>
      </c>
      <c r="I8" s="651" t="n">
        <v>13288</v>
      </c>
      <c r="J8" s="651" t="n">
        <v>14481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817" t="n">
        <v>80</v>
      </c>
      <c r="E10" s="817" t="n">
        <v>80</v>
      </c>
      <c r="F10" s="817" t="n">
        <v>471</v>
      </c>
      <c r="G10" s="665" t="n">
        <v>0</v>
      </c>
      <c r="H10" s="665" t="n">
        <v>0</v>
      </c>
      <c r="I10" s="666" t="n">
        <v>80</v>
      </c>
      <c r="J10" s="665" t="n">
        <v>471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5" hidden="false" customHeight="false" outlineLevel="0" collapsed="false">
      <c r="A13" s="662"/>
      <c r="B13" s="815" t="s">
        <v>19</v>
      </c>
      <c r="C13" s="716" t="s">
        <v>76</v>
      </c>
      <c r="D13" s="664" t="n">
        <v>10400</v>
      </c>
      <c r="E13" s="664" t="n">
        <v>10400</v>
      </c>
      <c r="F13" s="664" t="n">
        <v>9827</v>
      </c>
      <c r="G13" s="665" t="n">
        <v>0</v>
      </c>
      <c r="H13" s="665" t="n">
        <v>0</v>
      </c>
      <c r="I13" s="666" t="n">
        <v>10400</v>
      </c>
      <c r="J13" s="665" t="n">
        <v>9827</v>
      </c>
    </row>
    <row r="14" s="652" customFormat="true" ht="15" hidden="false" customHeight="false" outlineLevel="0" collapsed="false">
      <c r="A14" s="662"/>
      <c r="B14" s="815" t="s">
        <v>21</v>
      </c>
      <c r="C14" s="716" t="s">
        <v>587</v>
      </c>
      <c r="D14" s="664" t="n">
        <v>2808</v>
      </c>
      <c r="E14" s="664" t="n">
        <v>2808</v>
      </c>
      <c r="F14" s="664" t="n">
        <v>2822</v>
      </c>
      <c r="G14" s="665" t="n">
        <v>0</v>
      </c>
      <c r="H14" s="665" t="n">
        <v>0</v>
      </c>
      <c r="I14" s="666" t="n">
        <v>2808</v>
      </c>
      <c r="J14" s="665" t="n">
        <v>2822</v>
      </c>
    </row>
    <row r="15" s="652" customFormat="true" ht="12" hidden="false" customHeight="tru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179</v>
      </c>
      <c r="G15" s="665" t="n">
        <v>0</v>
      </c>
      <c r="H15" s="665" t="n">
        <v>0</v>
      </c>
      <c r="I15" s="666" t="n">
        <v>0</v>
      </c>
      <c r="J15" s="665" t="n">
        <v>1179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1</v>
      </c>
      <c r="G16" s="665" t="n">
        <v>0</v>
      </c>
      <c r="H16" s="665" t="n">
        <v>0</v>
      </c>
      <c r="I16" s="666" t="n">
        <v>0</v>
      </c>
      <c r="J16" s="665" t="n">
        <v>1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181</v>
      </c>
      <c r="G18" s="676" t="n">
        <v>0</v>
      </c>
      <c r="H18" s="676" t="n">
        <v>0</v>
      </c>
      <c r="I18" s="677" t="n">
        <v>0</v>
      </c>
      <c r="J18" s="687" t="n">
        <v>181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50</v>
      </c>
      <c r="G19" s="651" t="n">
        <v>0</v>
      </c>
      <c r="H19" s="651" t="n">
        <v>0</v>
      </c>
      <c r="I19" s="651" t="n">
        <v>0</v>
      </c>
      <c r="J19" s="651" t="n">
        <v>5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50</v>
      </c>
      <c r="G21" s="687" t="n">
        <v>0</v>
      </c>
      <c r="H21" s="687" t="n">
        <v>0</v>
      </c>
      <c r="I21" s="858" t="n">
        <v>0</v>
      </c>
      <c r="J21" s="858" t="n">
        <v>5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0</v>
      </c>
      <c r="G24" s="667" t="n">
        <v>0</v>
      </c>
      <c r="H24" s="667" t="n">
        <v>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13288</v>
      </c>
      <c r="E31" s="708" t="n">
        <v>13288</v>
      </c>
      <c r="F31" s="708" t="n">
        <v>14531</v>
      </c>
      <c r="G31" s="708" t="n">
        <v>0</v>
      </c>
      <c r="H31" s="708" t="n">
        <v>0</v>
      </c>
      <c r="I31" s="708" t="n">
        <v>13288</v>
      </c>
      <c r="J31" s="708" t="n">
        <v>14531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231304</v>
      </c>
      <c r="E32" s="712" t="n">
        <v>246702</v>
      </c>
      <c r="F32" s="712" t="n">
        <v>259295</v>
      </c>
      <c r="G32" s="712" t="n">
        <v>0</v>
      </c>
      <c r="H32" s="712" t="n">
        <v>0</v>
      </c>
      <c r="I32" s="712" t="n">
        <v>246702</v>
      </c>
      <c r="J32" s="712" t="n">
        <v>259295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12734</v>
      </c>
      <c r="F33" s="848" t="n">
        <v>12734</v>
      </c>
      <c r="G33" s="848" t="n">
        <v>0</v>
      </c>
      <c r="H33" s="848" t="n">
        <v>0</v>
      </c>
      <c r="I33" s="712" t="n">
        <v>12734</v>
      </c>
      <c r="J33" s="712" t="n">
        <v>12734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231304</v>
      </c>
      <c r="E35" s="829" t="n">
        <v>233968</v>
      </c>
      <c r="F35" s="829" t="n">
        <v>246561</v>
      </c>
      <c r="G35" s="829" t="n">
        <v>0</v>
      </c>
      <c r="H35" s="829" t="n">
        <v>0</v>
      </c>
      <c r="I35" s="846" t="n">
        <v>233968</v>
      </c>
      <c r="J35" s="846" t="n">
        <v>246561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244592</v>
      </c>
      <c r="E36" s="833" t="n">
        <v>259990</v>
      </c>
      <c r="F36" s="833" t="n">
        <v>273826</v>
      </c>
      <c r="G36" s="833" t="n">
        <v>0</v>
      </c>
      <c r="H36" s="833" t="n">
        <v>0</v>
      </c>
      <c r="I36" s="833" t="n">
        <v>259990</v>
      </c>
      <c r="J36" s="833" t="n">
        <v>273826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244084</v>
      </c>
      <c r="E40" s="651" t="n">
        <v>259334</v>
      </c>
      <c r="F40" s="651" t="n">
        <v>272961</v>
      </c>
      <c r="G40" s="651" t="n">
        <v>0</v>
      </c>
      <c r="H40" s="651" t="n">
        <v>0</v>
      </c>
      <c r="I40" s="651" t="n">
        <v>259334</v>
      </c>
      <c r="J40" s="651" t="n">
        <v>272961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147754</v>
      </c>
      <c r="E41" s="750" t="n">
        <v>149428</v>
      </c>
      <c r="F41" s="750" t="n">
        <v>152239</v>
      </c>
      <c r="G41" s="750" t="n">
        <v>0</v>
      </c>
      <c r="H41" s="750" t="n">
        <v>0</v>
      </c>
      <c r="I41" s="754" t="n">
        <v>149428</v>
      </c>
      <c r="J41" s="754" t="n">
        <v>152239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44651</v>
      </c>
      <c r="E42" s="718" t="n">
        <v>40228</v>
      </c>
      <c r="F42" s="718" t="n">
        <v>40987</v>
      </c>
      <c r="G42" s="750" t="n">
        <v>0</v>
      </c>
      <c r="H42" s="750" t="n">
        <v>0</v>
      </c>
      <c r="I42" s="835" t="n">
        <v>40228</v>
      </c>
      <c r="J42" s="861" t="n">
        <v>40987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51679</v>
      </c>
      <c r="E43" s="718" t="n">
        <v>56184</v>
      </c>
      <c r="F43" s="718" t="n">
        <v>66241</v>
      </c>
      <c r="G43" s="750" t="n">
        <v>0</v>
      </c>
      <c r="H43" s="750" t="n">
        <v>0</v>
      </c>
      <c r="I43" s="755" t="n">
        <v>56184</v>
      </c>
      <c r="J43" s="756" t="n">
        <v>66241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50" t="n">
        <v>0</v>
      </c>
      <c r="H44" s="750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13494</v>
      </c>
      <c r="F45" s="718" t="n">
        <v>13494</v>
      </c>
      <c r="G45" s="750" t="n">
        <v>0</v>
      </c>
      <c r="H45" s="750" t="n">
        <v>0</v>
      </c>
      <c r="I45" s="754" t="n">
        <v>13494</v>
      </c>
      <c r="J45" s="754" t="n">
        <v>13494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508</v>
      </c>
      <c r="E46" s="651" t="n">
        <v>656</v>
      </c>
      <c r="F46" s="651" t="n">
        <v>865</v>
      </c>
      <c r="G46" s="651" t="n">
        <v>0</v>
      </c>
      <c r="H46" s="651" t="n">
        <v>0</v>
      </c>
      <c r="I46" s="651" t="n">
        <v>656</v>
      </c>
      <c r="J46" s="651" t="n">
        <v>865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508</v>
      </c>
      <c r="E47" s="750" t="n">
        <v>508</v>
      </c>
      <c r="F47" s="750" t="n">
        <v>716</v>
      </c>
      <c r="G47" s="750" t="n">
        <v>0</v>
      </c>
      <c r="H47" s="750" t="n">
        <v>0</v>
      </c>
      <c r="I47" s="754" t="n">
        <v>508</v>
      </c>
      <c r="J47" s="754" t="n">
        <v>716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148</v>
      </c>
      <c r="F48" s="718" t="n">
        <v>149</v>
      </c>
      <c r="G48" s="718" t="n">
        <v>0</v>
      </c>
      <c r="H48" s="718" t="n">
        <v>0</v>
      </c>
      <c r="I48" s="755" t="n">
        <v>148</v>
      </c>
      <c r="J48" s="756" t="n">
        <v>149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244592</v>
      </c>
      <c r="E51" s="760" t="n">
        <v>259990</v>
      </c>
      <c r="F51" s="760" t="n">
        <v>273826</v>
      </c>
      <c r="G51" s="760" t="n">
        <v>0</v>
      </c>
      <c r="H51" s="760" t="n">
        <v>0</v>
      </c>
      <c r="I51" s="760" t="n">
        <v>259990</v>
      </c>
      <c r="J51" s="760" t="n">
        <v>273826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60.5</v>
      </c>
      <c r="E53" s="768" t="n">
        <v>60.5</v>
      </c>
      <c r="F53" s="768" t="n">
        <v>60.5</v>
      </c>
      <c r="G53" s="768" t="n">
        <v>0</v>
      </c>
      <c r="H53" s="768" t="n">
        <v>0</v>
      </c>
      <c r="I53" s="855" t="n">
        <v>60.5</v>
      </c>
      <c r="J53" s="855" t="n">
        <v>60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195755</v>
      </c>
      <c r="E55" s="841" t="n">
        <v>195755</v>
      </c>
      <c r="F55" s="841" t="n">
        <v>195755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4" right="0.370138888888889" top="0.609722222222222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4" min="4" style="623" width="14.28"/>
    <col collapsed="false" customWidth="true" hidden="false" outlineLevel="0" max="6" min="5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57" t="s">
        <v>1003</v>
      </c>
      <c r="B1" s="857"/>
      <c r="C1" s="857"/>
      <c r="D1" s="857"/>
      <c r="E1" s="857"/>
      <c r="F1" s="857"/>
      <c r="G1" s="857"/>
      <c r="H1" s="857"/>
      <c r="I1" s="857"/>
      <c r="J1" s="857"/>
    </row>
    <row r="2" s="630" customFormat="true" ht="56.25" hidden="false" customHeight="true" outlineLevel="0" collapsed="false">
      <c r="A2" s="627" t="s">
        <v>734</v>
      </c>
      <c r="B2" s="627"/>
      <c r="C2" s="810" t="s">
        <v>1004</v>
      </c>
      <c r="D2" s="629" t="s">
        <v>1005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9825</v>
      </c>
      <c r="E8" s="813" t="n">
        <v>9906</v>
      </c>
      <c r="F8" s="651" t="n">
        <v>11093</v>
      </c>
      <c r="G8" s="651" t="n">
        <v>0</v>
      </c>
      <c r="H8" s="651" t="n">
        <v>0</v>
      </c>
      <c r="I8" s="651" t="n">
        <v>9906</v>
      </c>
      <c r="J8" s="651" t="n">
        <v>11093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300</v>
      </c>
      <c r="E10" s="664" t="n">
        <v>300</v>
      </c>
      <c r="F10" s="664" t="n">
        <v>700</v>
      </c>
      <c r="G10" s="665" t="n">
        <v>0</v>
      </c>
      <c r="H10" s="665" t="n">
        <v>0</v>
      </c>
      <c r="I10" s="666" t="n">
        <v>300</v>
      </c>
      <c r="J10" s="665" t="n">
        <v>70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664" t="n">
        <v>0</v>
      </c>
      <c r="F11" s="664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5" hidden="false" customHeight="false" outlineLevel="0" collapsed="false">
      <c r="A13" s="662"/>
      <c r="B13" s="815" t="s">
        <v>19</v>
      </c>
      <c r="C13" s="716" t="s">
        <v>76</v>
      </c>
      <c r="D13" s="664" t="n">
        <v>7500</v>
      </c>
      <c r="E13" s="664" t="n">
        <v>7500</v>
      </c>
      <c r="F13" s="664" t="n">
        <v>7100</v>
      </c>
      <c r="G13" s="665" t="n">
        <v>0</v>
      </c>
      <c r="H13" s="665" t="n">
        <v>0</v>
      </c>
      <c r="I13" s="666" t="n">
        <v>7500</v>
      </c>
      <c r="J13" s="665" t="n">
        <v>710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2025</v>
      </c>
      <c r="E14" s="664" t="n">
        <v>2106</v>
      </c>
      <c r="F14" s="664" t="n">
        <v>2106</v>
      </c>
      <c r="G14" s="665" t="n">
        <v>0</v>
      </c>
      <c r="H14" s="665" t="n">
        <v>0</v>
      </c>
      <c r="I14" s="666" t="n">
        <v>2106</v>
      </c>
      <c r="J14" s="665" t="n">
        <v>2106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187</v>
      </c>
      <c r="G15" s="665" t="n">
        <v>0</v>
      </c>
      <c r="H15" s="665" t="n">
        <v>0</v>
      </c>
      <c r="I15" s="666" t="n">
        <v>0</v>
      </c>
      <c r="J15" s="665" t="n">
        <v>1187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0</v>
      </c>
      <c r="G16" s="665" t="n">
        <v>0</v>
      </c>
      <c r="H16" s="665" t="n">
        <v>0</v>
      </c>
      <c r="I16" s="666" t="n">
        <v>0</v>
      </c>
      <c r="J16" s="665" t="n">
        <v>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87" t="n">
        <v>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58" t="n">
        <v>0</v>
      </c>
      <c r="J21" s="858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64" t="n">
        <v>0</v>
      </c>
      <c r="F23" s="664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0</v>
      </c>
      <c r="G24" s="667" t="n">
        <v>0</v>
      </c>
      <c r="H24" s="667" t="n">
        <v>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9825</v>
      </c>
      <c r="E31" s="708" t="n">
        <v>9906</v>
      </c>
      <c r="F31" s="708" t="n">
        <v>11093</v>
      </c>
      <c r="G31" s="708" t="n">
        <v>0</v>
      </c>
      <c r="H31" s="708" t="n">
        <v>0</v>
      </c>
      <c r="I31" s="708" t="n">
        <v>9906</v>
      </c>
      <c r="J31" s="708" t="n">
        <v>11093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118326</v>
      </c>
      <c r="E32" s="712" t="n">
        <v>127455</v>
      </c>
      <c r="F32" s="712" t="n">
        <v>129504</v>
      </c>
      <c r="G32" s="712" t="n">
        <v>0</v>
      </c>
      <c r="H32" s="712" t="n">
        <v>0</v>
      </c>
      <c r="I32" s="712" t="n">
        <v>127455</v>
      </c>
      <c r="J32" s="712" t="n">
        <v>129504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6208</v>
      </c>
      <c r="F33" s="848" t="n">
        <v>6208</v>
      </c>
      <c r="G33" s="848" t="n">
        <v>0</v>
      </c>
      <c r="H33" s="848" t="n">
        <v>0</v>
      </c>
      <c r="I33" s="712" t="n">
        <v>6208</v>
      </c>
      <c r="J33" s="712" t="n">
        <v>6208</v>
      </c>
    </row>
    <row r="34" s="680" customFormat="true" ht="15" hidden="false" customHeight="fals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118326</v>
      </c>
      <c r="E35" s="829" t="n">
        <v>121247</v>
      </c>
      <c r="F35" s="829" t="n">
        <v>123296</v>
      </c>
      <c r="G35" s="829" t="n">
        <v>0</v>
      </c>
      <c r="H35" s="829" t="n">
        <v>0</v>
      </c>
      <c r="I35" s="846" t="n">
        <v>121247</v>
      </c>
      <c r="J35" s="846" t="n">
        <v>123296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128151</v>
      </c>
      <c r="E36" s="833" t="n">
        <v>137361</v>
      </c>
      <c r="F36" s="833" t="n">
        <v>140597</v>
      </c>
      <c r="G36" s="833" t="n">
        <v>0</v>
      </c>
      <c r="H36" s="833" t="n">
        <v>0</v>
      </c>
      <c r="I36" s="833" t="n">
        <v>137361</v>
      </c>
      <c r="J36" s="833" t="n">
        <v>140597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128151</v>
      </c>
      <c r="E40" s="651" t="n">
        <v>137214</v>
      </c>
      <c r="F40" s="651" t="n">
        <v>139970</v>
      </c>
      <c r="G40" s="651" t="n">
        <v>0</v>
      </c>
      <c r="H40" s="651" t="n">
        <v>0</v>
      </c>
      <c r="I40" s="651" t="n">
        <v>137214</v>
      </c>
      <c r="J40" s="651" t="n">
        <v>139970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78579</v>
      </c>
      <c r="E41" s="750" t="n">
        <v>80076</v>
      </c>
      <c r="F41" s="750" t="n">
        <v>81043</v>
      </c>
      <c r="G41" s="750" t="n">
        <v>0</v>
      </c>
      <c r="H41" s="750" t="n">
        <v>0</v>
      </c>
      <c r="I41" s="754" t="n">
        <v>80076</v>
      </c>
      <c r="J41" s="754" t="n">
        <v>81043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23039</v>
      </c>
      <c r="E42" s="718" t="n">
        <v>20893</v>
      </c>
      <c r="F42" s="718" t="n">
        <v>21154</v>
      </c>
      <c r="G42" s="750" t="n">
        <v>0</v>
      </c>
      <c r="H42" s="750" t="n">
        <v>0</v>
      </c>
      <c r="I42" s="835" t="n">
        <v>20893</v>
      </c>
      <c r="J42" s="861" t="n">
        <v>21154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26533</v>
      </c>
      <c r="E43" s="718" t="n">
        <v>29051</v>
      </c>
      <c r="F43" s="718" t="n">
        <v>30579</v>
      </c>
      <c r="G43" s="750" t="n">
        <v>0</v>
      </c>
      <c r="H43" s="750" t="n">
        <v>0</v>
      </c>
      <c r="I43" s="755" t="n">
        <v>29051</v>
      </c>
      <c r="J43" s="756" t="n">
        <v>30579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50" t="n">
        <v>0</v>
      </c>
      <c r="H44" s="750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7194</v>
      </c>
      <c r="F45" s="718" t="n">
        <v>7194</v>
      </c>
      <c r="G45" s="750" t="n">
        <v>0</v>
      </c>
      <c r="H45" s="750" t="n">
        <v>0</v>
      </c>
      <c r="I45" s="754" t="n">
        <v>7194</v>
      </c>
      <c r="J45" s="754" t="n">
        <v>7194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0</v>
      </c>
      <c r="E46" s="651" t="n">
        <v>147</v>
      </c>
      <c r="F46" s="651" t="n">
        <v>627</v>
      </c>
      <c r="G46" s="651" t="n">
        <v>0</v>
      </c>
      <c r="H46" s="651" t="n">
        <v>0</v>
      </c>
      <c r="I46" s="651" t="n">
        <v>147</v>
      </c>
      <c r="J46" s="651" t="n">
        <v>627</v>
      </c>
    </row>
    <row r="47" customFormat="false" ht="12" hidden="false" customHeight="true" outlineLevel="0" collapsed="false">
      <c r="A47" s="749"/>
      <c r="B47" s="673" t="s">
        <v>25</v>
      </c>
      <c r="C47" s="673" t="s">
        <v>199</v>
      </c>
      <c r="D47" s="750" t="n">
        <v>0</v>
      </c>
      <c r="E47" s="750" t="n">
        <v>0</v>
      </c>
      <c r="F47" s="750" t="n">
        <v>480</v>
      </c>
      <c r="G47" s="750" t="n">
        <v>0</v>
      </c>
      <c r="H47" s="750" t="n">
        <v>0</v>
      </c>
      <c r="I47" s="754" t="n">
        <v>0</v>
      </c>
      <c r="J47" s="754" t="n">
        <v>480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147</v>
      </c>
      <c r="F48" s="718" t="n">
        <v>147</v>
      </c>
      <c r="G48" s="718" t="n">
        <v>0</v>
      </c>
      <c r="H48" s="718" t="n">
        <v>0</v>
      </c>
      <c r="I48" s="755" t="n">
        <v>147</v>
      </c>
      <c r="J48" s="756" t="n">
        <v>147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128151</v>
      </c>
      <c r="E51" s="760" t="n">
        <v>137361</v>
      </c>
      <c r="F51" s="760" t="n">
        <v>140597</v>
      </c>
      <c r="G51" s="760" t="n">
        <v>0</v>
      </c>
      <c r="H51" s="760" t="n">
        <v>0</v>
      </c>
      <c r="I51" s="760" t="n">
        <v>137361</v>
      </c>
      <c r="J51" s="760" t="n">
        <v>140597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32</v>
      </c>
      <c r="E53" s="768" t="n">
        <v>32</v>
      </c>
      <c r="F53" s="768" t="n">
        <v>32.5</v>
      </c>
      <c r="G53" s="768" t="n">
        <v>0</v>
      </c>
      <c r="H53" s="768" t="n">
        <v>0</v>
      </c>
      <c r="I53" s="855" t="n">
        <v>32</v>
      </c>
      <c r="J53" s="855" t="n">
        <v>32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99975</v>
      </c>
      <c r="E55" s="841" t="n">
        <v>99975</v>
      </c>
      <c r="F55" s="841" t="n">
        <v>99975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4" right="0.259722222222222" top="0.659722222222222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57" t="s">
        <v>1006</v>
      </c>
      <c r="B1" s="857"/>
      <c r="C1" s="857"/>
      <c r="D1" s="857"/>
      <c r="E1" s="857"/>
      <c r="F1" s="857"/>
      <c r="G1" s="857"/>
      <c r="H1" s="857"/>
      <c r="I1" s="857"/>
      <c r="J1" s="857"/>
    </row>
    <row r="2" s="630" customFormat="true" ht="56.25" hidden="false" customHeight="true" outlineLevel="0" collapsed="false">
      <c r="A2" s="627" t="s">
        <v>734</v>
      </c>
      <c r="B2" s="627"/>
      <c r="C2" s="810" t="s">
        <v>1007</v>
      </c>
      <c r="D2" s="629" t="s">
        <v>1008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13674</v>
      </c>
      <c r="E8" s="651" t="n">
        <v>13674</v>
      </c>
      <c r="F8" s="651" t="n">
        <v>14404</v>
      </c>
      <c r="G8" s="651" t="n">
        <v>0</v>
      </c>
      <c r="H8" s="651" t="n">
        <v>0</v>
      </c>
      <c r="I8" s="651" t="n">
        <v>13674</v>
      </c>
      <c r="J8" s="651" t="n">
        <v>14404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271</v>
      </c>
      <c r="E10" s="664" t="n">
        <v>271</v>
      </c>
      <c r="F10" s="664" t="n">
        <v>271</v>
      </c>
      <c r="G10" s="665" t="n">
        <v>0</v>
      </c>
      <c r="H10" s="665" t="n">
        <v>0</v>
      </c>
      <c r="I10" s="666" t="n">
        <v>271</v>
      </c>
      <c r="J10" s="665" t="n">
        <v>271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9883</v>
      </c>
      <c r="E13" s="664" t="n">
        <v>9883</v>
      </c>
      <c r="F13" s="664" t="n">
        <v>9781</v>
      </c>
      <c r="G13" s="665" t="n">
        <v>0</v>
      </c>
      <c r="H13" s="665" t="n">
        <v>0</v>
      </c>
      <c r="I13" s="666" t="n">
        <v>9883</v>
      </c>
      <c r="J13" s="665" t="n">
        <v>9781</v>
      </c>
    </row>
    <row r="14" s="652" customFormat="true" ht="15" hidden="false" customHeight="false" outlineLevel="0" collapsed="false">
      <c r="A14" s="662"/>
      <c r="B14" s="815" t="s">
        <v>21</v>
      </c>
      <c r="C14" s="716" t="s">
        <v>587</v>
      </c>
      <c r="D14" s="664" t="n">
        <v>3499</v>
      </c>
      <c r="E14" s="664" t="n">
        <v>3499</v>
      </c>
      <c r="F14" s="664" t="n">
        <v>2741</v>
      </c>
      <c r="G14" s="665" t="n">
        <v>0</v>
      </c>
      <c r="H14" s="665" t="n">
        <v>0</v>
      </c>
      <c r="I14" s="666" t="n">
        <v>3499</v>
      </c>
      <c r="J14" s="665" t="n">
        <v>2741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488</v>
      </c>
      <c r="G15" s="665" t="n">
        <v>0</v>
      </c>
      <c r="H15" s="665" t="n">
        <v>0</v>
      </c>
      <c r="I15" s="666" t="n">
        <v>0</v>
      </c>
      <c r="J15" s="665" t="n">
        <v>1488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21</v>
      </c>
      <c r="E16" s="664" t="n">
        <v>21</v>
      </c>
      <c r="F16" s="664" t="n">
        <v>21</v>
      </c>
      <c r="G16" s="665" t="n">
        <v>0</v>
      </c>
      <c r="H16" s="665" t="n">
        <v>0</v>
      </c>
      <c r="I16" s="666" t="n">
        <v>21</v>
      </c>
      <c r="J16" s="665" t="n">
        <v>21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102</v>
      </c>
      <c r="G18" s="676" t="n">
        <v>0</v>
      </c>
      <c r="H18" s="676" t="n">
        <v>0</v>
      </c>
      <c r="I18" s="677" t="n">
        <v>0</v>
      </c>
      <c r="J18" s="687" t="n">
        <v>102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58" t="n">
        <v>0</v>
      </c>
      <c r="J21" s="858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14</v>
      </c>
      <c r="G22" s="691" t="n">
        <v>0</v>
      </c>
      <c r="H22" s="691" t="n">
        <v>0</v>
      </c>
      <c r="I22" s="691" t="n">
        <v>0</v>
      </c>
      <c r="J22" s="691" t="n">
        <v>14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14</v>
      </c>
      <c r="G24" s="667" t="n">
        <v>0</v>
      </c>
      <c r="H24" s="667" t="n">
        <v>0</v>
      </c>
      <c r="I24" s="666" t="n">
        <v>0</v>
      </c>
      <c r="J24" s="665" t="n">
        <v>14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13674</v>
      </c>
      <c r="E31" s="708" t="n">
        <v>13674</v>
      </c>
      <c r="F31" s="708" t="n">
        <v>14418</v>
      </c>
      <c r="G31" s="708" t="n">
        <v>0</v>
      </c>
      <c r="H31" s="708" t="n">
        <v>0</v>
      </c>
      <c r="I31" s="708" t="n">
        <v>13674</v>
      </c>
      <c r="J31" s="708" t="n">
        <v>14418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132146</v>
      </c>
      <c r="E32" s="712" t="n">
        <v>142089</v>
      </c>
      <c r="F32" s="712" t="n">
        <v>143865</v>
      </c>
      <c r="G32" s="712" t="n">
        <v>0</v>
      </c>
      <c r="H32" s="712" t="n">
        <v>0</v>
      </c>
      <c r="I32" s="712" t="n">
        <v>142089</v>
      </c>
      <c r="J32" s="712" t="n">
        <v>143865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8512</v>
      </c>
      <c r="F33" s="848" t="n">
        <v>8512</v>
      </c>
      <c r="G33" s="848" t="n">
        <v>0</v>
      </c>
      <c r="H33" s="848" t="n">
        <v>0</v>
      </c>
      <c r="I33" s="712" t="n">
        <v>8512</v>
      </c>
      <c r="J33" s="712" t="n">
        <v>8512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132146</v>
      </c>
      <c r="E35" s="829" t="n">
        <v>133577</v>
      </c>
      <c r="F35" s="829" t="n">
        <v>135353</v>
      </c>
      <c r="G35" s="829" t="n">
        <v>0</v>
      </c>
      <c r="H35" s="829" t="n">
        <v>0</v>
      </c>
      <c r="I35" s="846" t="n">
        <v>133577</v>
      </c>
      <c r="J35" s="846" t="n">
        <v>135353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145820</v>
      </c>
      <c r="E36" s="833" t="n">
        <v>155763</v>
      </c>
      <c r="F36" s="833" t="n">
        <v>158283</v>
      </c>
      <c r="G36" s="833" t="n">
        <v>0</v>
      </c>
      <c r="H36" s="833" t="n">
        <v>0</v>
      </c>
      <c r="I36" s="833" t="n">
        <v>155763</v>
      </c>
      <c r="J36" s="833" t="n">
        <v>158283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145820</v>
      </c>
      <c r="E40" s="651" t="n">
        <v>155617</v>
      </c>
      <c r="F40" s="651" t="n">
        <v>158137</v>
      </c>
      <c r="G40" s="651" t="n">
        <v>0</v>
      </c>
      <c r="H40" s="651" t="n">
        <v>0</v>
      </c>
      <c r="I40" s="651" t="n">
        <v>155617</v>
      </c>
      <c r="J40" s="651" t="n">
        <v>158137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88207</v>
      </c>
      <c r="E41" s="750" t="n">
        <v>89429</v>
      </c>
      <c r="F41" s="750" t="n">
        <v>90221</v>
      </c>
      <c r="G41" s="750" t="n">
        <v>0</v>
      </c>
      <c r="H41" s="750" t="n">
        <v>0</v>
      </c>
      <c r="I41" s="754" t="n">
        <v>89429</v>
      </c>
      <c r="J41" s="754" t="n">
        <v>90221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25832</v>
      </c>
      <c r="E42" s="718" t="n">
        <v>23490</v>
      </c>
      <c r="F42" s="718" t="n">
        <v>23704</v>
      </c>
      <c r="G42" s="750" t="n">
        <v>0</v>
      </c>
      <c r="H42" s="750" t="n">
        <v>0</v>
      </c>
      <c r="I42" s="835" t="n">
        <v>23490</v>
      </c>
      <c r="J42" s="861" t="n">
        <v>23704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31781</v>
      </c>
      <c r="E43" s="718" t="n">
        <v>34685</v>
      </c>
      <c r="F43" s="718" t="n">
        <v>36199</v>
      </c>
      <c r="G43" s="750" t="n">
        <v>0</v>
      </c>
      <c r="H43" s="750" t="n">
        <v>0</v>
      </c>
      <c r="I43" s="755" t="n">
        <v>34685</v>
      </c>
      <c r="J43" s="756" t="n">
        <v>36199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50" t="n">
        <v>0</v>
      </c>
      <c r="H44" s="750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8013</v>
      </c>
      <c r="F45" s="718" t="n">
        <v>8013</v>
      </c>
      <c r="G45" s="750" t="n">
        <v>0</v>
      </c>
      <c r="H45" s="750" t="n">
        <v>0</v>
      </c>
      <c r="I45" s="754" t="n">
        <v>8013</v>
      </c>
      <c r="J45" s="754" t="n">
        <v>8013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0</v>
      </c>
      <c r="E46" s="651" t="n">
        <v>146</v>
      </c>
      <c r="F46" s="651" t="n">
        <v>146</v>
      </c>
      <c r="G46" s="651" t="n">
        <v>0</v>
      </c>
      <c r="H46" s="651" t="n">
        <v>0</v>
      </c>
      <c r="I46" s="651" t="n">
        <v>146</v>
      </c>
      <c r="J46" s="651" t="n">
        <v>146</v>
      </c>
    </row>
    <row r="47" customFormat="false" ht="12" hidden="false" customHeight="true" outlineLevel="0" collapsed="false">
      <c r="A47" s="749"/>
      <c r="B47" s="673" t="s">
        <v>25</v>
      </c>
      <c r="C47" s="673" t="s">
        <v>199</v>
      </c>
      <c r="D47" s="750" t="n">
        <v>0</v>
      </c>
      <c r="E47" s="750" t="n">
        <v>0</v>
      </c>
      <c r="F47" s="750" t="n">
        <v>0</v>
      </c>
      <c r="G47" s="750" t="n">
        <v>0</v>
      </c>
      <c r="H47" s="750" t="n">
        <v>0</v>
      </c>
      <c r="I47" s="754" t="n">
        <v>0</v>
      </c>
      <c r="J47" s="754" t="n">
        <v>0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146</v>
      </c>
      <c r="F48" s="718" t="n">
        <v>146</v>
      </c>
      <c r="G48" s="718" t="n">
        <v>0</v>
      </c>
      <c r="H48" s="718" t="n">
        <v>0</v>
      </c>
      <c r="I48" s="755" t="n">
        <v>146</v>
      </c>
      <c r="J48" s="756" t="n">
        <v>146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145820</v>
      </c>
      <c r="E51" s="760" t="n">
        <v>155763</v>
      </c>
      <c r="F51" s="760" t="n">
        <v>158283</v>
      </c>
      <c r="G51" s="760" t="n">
        <v>0</v>
      </c>
      <c r="H51" s="760" t="n">
        <v>0</v>
      </c>
      <c r="I51" s="760" t="n">
        <v>155763</v>
      </c>
      <c r="J51" s="760" t="n">
        <v>158283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36.5</v>
      </c>
      <c r="E53" s="768" t="n">
        <v>36.5</v>
      </c>
      <c r="F53" s="768" t="n">
        <v>36.5</v>
      </c>
      <c r="G53" s="768" t="n">
        <v>0</v>
      </c>
      <c r="H53" s="768" t="n">
        <v>0</v>
      </c>
      <c r="I53" s="855" t="n">
        <v>36.5</v>
      </c>
      <c r="J53" s="855" t="n">
        <v>36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/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134045</v>
      </c>
      <c r="E55" s="841" t="n">
        <v>134045</v>
      </c>
      <c r="F55" s="841" t="n">
        <v>134045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63" t="s">
        <v>1009</v>
      </c>
      <c r="B1" s="863"/>
      <c r="C1" s="863"/>
      <c r="D1" s="863"/>
      <c r="E1" s="863"/>
      <c r="F1" s="863"/>
      <c r="G1" s="863"/>
      <c r="H1" s="863"/>
      <c r="I1" s="863"/>
      <c r="J1" s="863"/>
    </row>
    <row r="2" s="630" customFormat="true" ht="56.25" hidden="false" customHeight="true" outlineLevel="0" collapsed="false">
      <c r="A2" s="627" t="s">
        <v>734</v>
      </c>
      <c r="B2" s="627"/>
      <c r="C2" s="810" t="s">
        <v>1010</v>
      </c>
      <c r="D2" s="629" t="s">
        <v>1011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27966</v>
      </c>
      <c r="E8" s="651" t="n">
        <v>27966</v>
      </c>
      <c r="F8" s="651" t="n">
        <v>29026</v>
      </c>
      <c r="G8" s="651" t="n">
        <v>0</v>
      </c>
      <c r="H8" s="651" t="n">
        <v>0</v>
      </c>
      <c r="I8" s="651" t="n">
        <v>27966</v>
      </c>
      <c r="J8" s="651" t="n">
        <v>29026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2300</v>
      </c>
      <c r="E10" s="664" t="n">
        <v>2300</v>
      </c>
      <c r="F10" s="664" t="n">
        <v>2580</v>
      </c>
      <c r="G10" s="665" t="n">
        <v>0</v>
      </c>
      <c r="H10" s="665" t="n">
        <v>0</v>
      </c>
      <c r="I10" s="666" t="n">
        <v>2300</v>
      </c>
      <c r="J10" s="665" t="n">
        <v>258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280</v>
      </c>
      <c r="E12" s="817" t="n">
        <v>280</v>
      </c>
      <c r="F12" s="817" t="n">
        <v>0</v>
      </c>
      <c r="G12" s="665" t="n">
        <v>0</v>
      </c>
      <c r="H12" s="665" t="n">
        <v>0</v>
      </c>
      <c r="I12" s="666" t="n">
        <v>28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19500</v>
      </c>
      <c r="E13" s="664" t="n">
        <v>19500</v>
      </c>
      <c r="F13" s="664" t="n">
        <v>17868</v>
      </c>
      <c r="G13" s="665" t="n">
        <v>0</v>
      </c>
      <c r="H13" s="665" t="n">
        <v>0</v>
      </c>
      <c r="I13" s="666" t="n">
        <v>19500</v>
      </c>
      <c r="J13" s="665" t="n">
        <v>17868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5886</v>
      </c>
      <c r="E14" s="664" t="n">
        <v>5886</v>
      </c>
      <c r="F14" s="664" t="n">
        <v>5886</v>
      </c>
      <c r="G14" s="665" t="n">
        <v>0</v>
      </c>
      <c r="H14" s="665" t="n">
        <v>0</v>
      </c>
      <c r="I14" s="666" t="n">
        <v>5886</v>
      </c>
      <c r="J14" s="665" t="n">
        <v>5886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2692</v>
      </c>
      <c r="G15" s="665" t="n">
        <v>0</v>
      </c>
      <c r="H15" s="665" t="n">
        <v>0</v>
      </c>
      <c r="I15" s="666" t="n">
        <v>0</v>
      </c>
      <c r="J15" s="665" t="n">
        <v>2692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0</v>
      </c>
      <c r="G16" s="665" t="n">
        <v>0</v>
      </c>
      <c r="H16" s="665" t="n">
        <v>0</v>
      </c>
      <c r="I16" s="666" t="n">
        <v>0</v>
      </c>
      <c r="J16" s="665" t="n">
        <v>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87" t="n">
        <v>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58" t="n">
        <v>0</v>
      </c>
      <c r="J21" s="858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0</v>
      </c>
      <c r="G24" s="667" t="n">
        <v>0</v>
      </c>
      <c r="H24" s="667" t="n">
        <v>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27966</v>
      </c>
      <c r="E31" s="708" t="n">
        <v>27966</v>
      </c>
      <c r="F31" s="708" t="n">
        <v>29026</v>
      </c>
      <c r="G31" s="708" t="n">
        <v>0</v>
      </c>
      <c r="H31" s="708" t="n">
        <v>0</v>
      </c>
      <c r="I31" s="708" t="n">
        <v>27966</v>
      </c>
      <c r="J31" s="708" t="n">
        <v>29026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329059</v>
      </c>
      <c r="E32" s="712" t="n">
        <v>341655</v>
      </c>
      <c r="F32" s="712" t="n">
        <v>338503</v>
      </c>
      <c r="G32" s="712" t="n">
        <v>0</v>
      </c>
      <c r="H32" s="712" t="n">
        <v>0</v>
      </c>
      <c r="I32" s="712" t="n">
        <v>341655</v>
      </c>
      <c r="J32" s="712" t="n">
        <v>338503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10732</v>
      </c>
      <c r="F33" s="848" t="n">
        <v>10732</v>
      </c>
      <c r="G33" s="848" t="n">
        <v>0</v>
      </c>
      <c r="H33" s="848" t="n">
        <v>0</v>
      </c>
      <c r="I33" s="712" t="n">
        <v>10732</v>
      </c>
      <c r="J33" s="712" t="n">
        <v>10732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329059</v>
      </c>
      <c r="E35" s="829" t="n">
        <v>330923</v>
      </c>
      <c r="F35" s="829" t="n">
        <v>327771</v>
      </c>
      <c r="G35" s="829" t="n">
        <v>0</v>
      </c>
      <c r="H35" s="829" t="n">
        <v>0</v>
      </c>
      <c r="I35" s="846" t="n">
        <v>330923</v>
      </c>
      <c r="J35" s="846" t="n">
        <v>327771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357025</v>
      </c>
      <c r="E36" s="833" t="n">
        <v>369621</v>
      </c>
      <c r="F36" s="833" t="n">
        <v>367529</v>
      </c>
      <c r="G36" s="833" t="n">
        <v>0</v>
      </c>
      <c r="H36" s="833" t="n">
        <v>0</v>
      </c>
      <c r="I36" s="833" t="n">
        <v>369621</v>
      </c>
      <c r="J36" s="833" t="n">
        <v>367529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356771</v>
      </c>
      <c r="E40" s="651" t="n">
        <v>369221</v>
      </c>
      <c r="F40" s="651" t="n">
        <v>365082</v>
      </c>
      <c r="G40" s="651" t="n">
        <v>0</v>
      </c>
      <c r="H40" s="651" t="n">
        <v>0</v>
      </c>
      <c r="I40" s="651" t="n">
        <v>369221</v>
      </c>
      <c r="J40" s="651" t="n">
        <v>365082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211650</v>
      </c>
      <c r="E41" s="750" t="n">
        <v>213056</v>
      </c>
      <c r="F41" s="750" t="n">
        <v>203972</v>
      </c>
      <c r="G41" s="750" t="n">
        <v>0</v>
      </c>
      <c r="H41" s="750" t="n">
        <v>0</v>
      </c>
      <c r="I41" s="754" t="n">
        <v>213056</v>
      </c>
      <c r="J41" s="754" t="n">
        <v>203972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61593</v>
      </c>
      <c r="E42" s="718" t="n">
        <v>56473</v>
      </c>
      <c r="F42" s="718" t="n">
        <v>56832</v>
      </c>
      <c r="G42" s="750" t="n">
        <v>0</v>
      </c>
      <c r="H42" s="750" t="n">
        <v>0</v>
      </c>
      <c r="I42" s="835" t="n">
        <v>56473</v>
      </c>
      <c r="J42" s="861" t="n">
        <v>56832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83528</v>
      </c>
      <c r="E43" s="718" t="n">
        <v>91700</v>
      </c>
      <c r="F43" s="718" t="n">
        <v>96178</v>
      </c>
      <c r="G43" s="750" t="n">
        <v>0</v>
      </c>
      <c r="H43" s="750" t="n">
        <v>0</v>
      </c>
      <c r="I43" s="755" t="n">
        <v>91700</v>
      </c>
      <c r="J43" s="756" t="n">
        <v>96178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50" t="n">
        <v>0</v>
      </c>
      <c r="H44" s="750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7992</v>
      </c>
      <c r="F45" s="718" t="n">
        <v>8100</v>
      </c>
      <c r="G45" s="750" t="n">
        <v>0</v>
      </c>
      <c r="H45" s="750" t="n">
        <v>0</v>
      </c>
      <c r="I45" s="754" t="n">
        <v>7992</v>
      </c>
      <c r="J45" s="754" t="n">
        <v>8100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254</v>
      </c>
      <c r="E46" s="651" t="n">
        <v>400</v>
      </c>
      <c r="F46" s="651" t="n">
        <v>2447</v>
      </c>
      <c r="G46" s="651" t="n">
        <v>0</v>
      </c>
      <c r="H46" s="651" t="n">
        <v>0</v>
      </c>
      <c r="I46" s="651" t="n">
        <v>400</v>
      </c>
      <c r="J46" s="651" t="n">
        <v>2447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0</v>
      </c>
      <c r="E47" s="750" t="n">
        <v>146</v>
      </c>
      <c r="F47" s="750" t="n">
        <v>296</v>
      </c>
      <c r="G47" s="750" t="n">
        <v>0</v>
      </c>
      <c r="H47" s="750" t="n">
        <v>0</v>
      </c>
      <c r="I47" s="754" t="n">
        <v>146</v>
      </c>
      <c r="J47" s="754" t="n">
        <v>296</v>
      </c>
    </row>
    <row r="48" customFormat="false" ht="12.75" hidden="false" customHeight="false" outlineLevel="0" collapsed="false">
      <c r="A48" s="751"/>
      <c r="B48" s="663" t="s">
        <v>27</v>
      </c>
      <c r="C48" s="663" t="s">
        <v>201</v>
      </c>
      <c r="D48" s="718" t="n">
        <v>254</v>
      </c>
      <c r="E48" s="718" t="n">
        <v>254</v>
      </c>
      <c r="F48" s="718" t="n">
        <v>2151</v>
      </c>
      <c r="G48" s="750" t="n">
        <v>0</v>
      </c>
      <c r="H48" s="750" t="n">
        <v>0</v>
      </c>
      <c r="I48" s="755" t="n">
        <v>254</v>
      </c>
      <c r="J48" s="756" t="n">
        <v>2151</v>
      </c>
    </row>
    <row r="49" customFormat="false" ht="12.75" hidden="false" customHeight="fals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357025</v>
      </c>
      <c r="E51" s="760" t="n">
        <v>369621</v>
      </c>
      <c r="F51" s="760" t="n">
        <v>367529</v>
      </c>
      <c r="G51" s="760" t="n">
        <v>0</v>
      </c>
      <c r="H51" s="760" t="n">
        <v>0</v>
      </c>
      <c r="I51" s="760" t="n">
        <v>369621</v>
      </c>
      <c r="J51" s="760" t="n">
        <v>367529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80</v>
      </c>
      <c r="E53" s="768" t="n">
        <v>80</v>
      </c>
      <c r="F53" s="768" t="n">
        <v>80</v>
      </c>
      <c r="G53" s="768" t="n">
        <v>0</v>
      </c>
      <c r="H53" s="768" t="n">
        <v>0</v>
      </c>
      <c r="I53" s="855" t="n">
        <v>80</v>
      </c>
      <c r="J53" s="855" t="n">
        <v>80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/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255019</v>
      </c>
      <c r="E55" s="841" t="n">
        <v>255019</v>
      </c>
      <c r="F55" s="841" t="n">
        <v>255019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90277777777778" right="0.329861111111111" top="0.679861111111111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8" activeCellId="0" sqref="G8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9" width="47.28"/>
    <col collapsed="false" customWidth="true" hidden="false" outlineLevel="0" max="5" min="3" style="80" width="13.99"/>
    <col collapsed="false" customWidth="true" hidden="false" outlineLevel="0" max="6" min="6" style="78" width="47.28"/>
    <col collapsed="false" customWidth="true" hidden="false" outlineLevel="0" max="9" min="7" style="80" width="13.99"/>
    <col collapsed="false" customWidth="true" hidden="false" outlineLevel="0" max="10" min="10" style="78" width="4.14"/>
    <col collapsed="false" customWidth="false" hidden="false" outlineLevel="0" max="257" min="11" style="78" width="7.99"/>
  </cols>
  <sheetData>
    <row r="1" customFormat="false" ht="47.25" hidden="false" customHeight="true" outlineLevel="0" collapsed="false">
      <c r="A1" s="81" t="s">
        <v>248</v>
      </c>
      <c r="B1" s="81"/>
      <c r="C1" s="81"/>
      <c r="D1" s="81"/>
      <c r="E1" s="81"/>
      <c r="F1" s="81"/>
      <c r="G1" s="81"/>
      <c r="H1" s="81"/>
      <c r="I1" s="81"/>
      <c r="J1" s="82" t="s">
        <v>249</v>
      </c>
    </row>
    <row r="2" customFormat="false" ht="14.25" hidden="false" customHeight="false" outlineLevel="0" collapsed="false">
      <c r="G2" s="83" t="s">
        <v>250</v>
      </c>
      <c r="H2" s="83"/>
      <c r="I2" s="83"/>
      <c r="J2" s="82"/>
    </row>
    <row r="3" customFormat="false" ht="18" hidden="false" customHeight="true" outlineLevel="0" collapsed="false">
      <c r="A3" s="84" t="s">
        <v>4</v>
      </c>
      <c r="B3" s="85" t="s">
        <v>251</v>
      </c>
      <c r="C3" s="85"/>
      <c r="D3" s="85"/>
      <c r="E3" s="85"/>
      <c r="F3" s="86" t="s">
        <v>252</v>
      </c>
      <c r="G3" s="86"/>
      <c r="H3" s="86"/>
      <c r="I3" s="86"/>
      <c r="J3" s="82"/>
    </row>
    <row r="4" s="87" customFormat="true" ht="35.25" hidden="false" customHeight="true" outlineLevel="0" collapsed="false">
      <c r="A4" s="84"/>
      <c r="B4" s="85" t="s">
        <v>253</v>
      </c>
      <c r="C4" s="11" t="s">
        <v>6</v>
      </c>
      <c r="D4" s="11" t="s">
        <v>254</v>
      </c>
      <c r="E4" s="11" t="s">
        <v>255</v>
      </c>
      <c r="F4" s="85" t="s">
        <v>253</v>
      </c>
      <c r="G4" s="11" t="s">
        <v>6</v>
      </c>
      <c r="H4" s="11" t="s">
        <v>254</v>
      </c>
      <c r="I4" s="11" t="s">
        <v>255</v>
      </c>
      <c r="J4" s="82"/>
    </row>
    <row r="5" s="92" customFormat="true" ht="12" hidden="false" customHeight="true" outlineLevel="0" collapsed="false">
      <c r="A5" s="88" t="n">
        <v>1</v>
      </c>
      <c r="B5" s="89" t="n">
        <v>2</v>
      </c>
      <c r="C5" s="90" t="n">
        <v>3</v>
      </c>
      <c r="D5" s="90" t="n">
        <v>4</v>
      </c>
      <c r="E5" s="90" t="n">
        <v>5</v>
      </c>
      <c r="F5" s="89" t="n">
        <v>6</v>
      </c>
      <c r="G5" s="91" t="n">
        <v>7</v>
      </c>
      <c r="H5" s="91" t="n">
        <v>8</v>
      </c>
      <c r="I5" s="91" t="n">
        <v>9</v>
      </c>
      <c r="J5" s="82"/>
    </row>
    <row r="6" customFormat="false" ht="12.95" hidden="false" customHeight="true" outlineLevel="0" collapsed="false">
      <c r="A6" s="93" t="s">
        <v>9</v>
      </c>
      <c r="B6" s="94" t="s">
        <v>256</v>
      </c>
      <c r="C6" s="95" t="n">
        <v>1841699</v>
      </c>
      <c r="D6" s="95" t="n">
        <v>1870749</v>
      </c>
      <c r="E6" s="95" t="n">
        <v>1963520</v>
      </c>
      <c r="F6" s="94" t="s">
        <v>257</v>
      </c>
      <c r="G6" s="96" t="n">
        <v>3070465.60629921</v>
      </c>
      <c r="H6" s="96" t="n">
        <v>3223938.60629921</v>
      </c>
      <c r="I6" s="96" t="n">
        <v>3290854.60629921</v>
      </c>
      <c r="J6" s="82"/>
    </row>
    <row r="7" customFormat="false" ht="12.95" hidden="false" customHeight="true" outlineLevel="0" collapsed="false">
      <c r="A7" s="97" t="s">
        <v>23</v>
      </c>
      <c r="B7" s="98" t="s">
        <v>258</v>
      </c>
      <c r="C7" s="99" t="n">
        <v>1162041</v>
      </c>
      <c r="D7" s="99" t="n">
        <v>1205603</v>
      </c>
      <c r="E7" s="99" t="n">
        <v>1290464</v>
      </c>
      <c r="F7" s="98" t="s">
        <v>174</v>
      </c>
      <c r="G7" s="100" t="n">
        <v>883048.482700787</v>
      </c>
      <c r="H7" s="100" t="n">
        <v>845446.482700787</v>
      </c>
      <c r="I7" s="100" t="n">
        <v>851512.482700787</v>
      </c>
      <c r="J7" s="82"/>
    </row>
    <row r="8" customFormat="false" ht="12.95" hidden="false" customHeight="true" outlineLevel="0" collapsed="false">
      <c r="A8" s="97" t="s">
        <v>37</v>
      </c>
      <c r="B8" s="98" t="s">
        <v>259</v>
      </c>
      <c r="C8" s="99" t="n">
        <v>66895</v>
      </c>
      <c r="D8" s="99" t="n">
        <v>66895</v>
      </c>
      <c r="E8" s="99" t="n">
        <v>66895</v>
      </c>
      <c r="F8" s="98" t="s">
        <v>260</v>
      </c>
      <c r="G8" s="100" t="n">
        <v>2886919</v>
      </c>
      <c r="H8" s="100" t="n">
        <v>3033756</v>
      </c>
      <c r="I8" s="100" t="n">
        <v>3113592</v>
      </c>
      <c r="J8" s="82"/>
    </row>
    <row r="9" customFormat="false" ht="12.95" hidden="false" customHeight="true" outlineLevel="0" collapsed="false">
      <c r="A9" s="97" t="s">
        <v>220</v>
      </c>
      <c r="B9" s="98" t="s">
        <v>261</v>
      </c>
      <c r="C9" s="99" t="n">
        <v>4898072</v>
      </c>
      <c r="D9" s="99" t="n">
        <v>5020608</v>
      </c>
      <c r="E9" s="99" t="n">
        <v>5020608</v>
      </c>
      <c r="F9" s="98" t="s">
        <v>176</v>
      </c>
      <c r="G9" s="100" t="n">
        <v>276300</v>
      </c>
      <c r="H9" s="100" t="n">
        <v>275300</v>
      </c>
      <c r="I9" s="100" t="n">
        <v>276124</v>
      </c>
      <c r="J9" s="82"/>
    </row>
    <row r="10" customFormat="false" ht="12.95" hidden="false" customHeight="true" outlineLevel="0" collapsed="false">
      <c r="A10" s="97" t="s">
        <v>65</v>
      </c>
      <c r="B10" s="101" t="s">
        <v>262</v>
      </c>
      <c r="C10" s="99" t="n">
        <v>12000</v>
      </c>
      <c r="D10" s="99" t="n">
        <v>13700</v>
      </c>
      <c r="E10" s="99" t="n">
        <v>21384</v>
      </c>
      <c r="F10" s="98" t="s">
        <v>178</v>
      </c>
      <c r="G10" s="100" t="n">
        <v>283876</v>
      </c>
      <c r="H10" s="100" t="n">
        <v>627573</v>
      </c>
      <c r="I10" s="100" t="n">
        <v>669513</v>
      </c>
      <c r="J10" s="82"/>
      <c r="K10" s="78" t="n">
        <f aca="false">+'1.1. sz. mell'!C95-'1.1. sz. mell'!C101</f>
        <v>283876</v>
      </c>
      <c r="L10" s="78" t="n">
        <f aca="false">+'1.1. sz. mell'!D95-'1.1. sz. mell'!D101</f>
        <v>462759</v>
      </c>
      <c r="M10" s="78" t="n">
        <f aca="false">+'1.1. sz. mell'!C103+'1.1. sz. mell'!C106+('1.1. sz. mell'!C100-'1.1. sz. mell'!C101)</f>
        <v>283876</v>
      </c>
      <c r="N10" s="78" t="n">
        <f aca="false">+'1.1. sz. mell'!D103+'1.1. sz. mell'!D106+('1.1. sz. mell'!D100-'1.1. sz. mell'!D101)</f>
        <v>315782</v>
      </c>
    </row>
    <row r="11" customFormat="false" ht="12.95" hidden="false" customHeight="true" outlineLevel="0" collapsed="false">
      <c r="A11" s="97" t="s">
        <v>87</v>
      </c>
      <c r="B11" s="98" t="s">
        <v>263</v>
      </c>
      <c r="C11" s="102" t="n">
        <v>0</v>
      </c>
      <c r="D11" s="102" t="n">
        <v>0</v>
      </c>
      <c r="E11" s="102" t="n">
        <v>0</v>
      </c>
      <c r="F11" s="103" t="s">
        <v>264</v>
      </c>
      <c r="G11" s="100"/>
      <c r="H11" s="100"/>
      <c r="I11" s="100"/>
      <c r="J11" s="82"/>
    </row>
    <row r="12" customFormat="false" ht="12.95" hidden="false" customHeight="true" outlineLevel="0" collapsed="false">
      <c r="A12" s="97" t="s">
        <v>231</v>
      </c>
      <c r="B12" s="98" t="s">
        <v>86</v>
      </c>
      <c r="C12" s="99" t="n">
        <v>971938</v>
      </c>
      <c r="D12" s="99" t="n">
        <v>972019</v>
      </c>
      <c r="E12" s="99" t="n">
        <v>1083130</v>
      </c>
      <c r="F12" s="104" t="str">
        <f aca="false">+'5. sz. mell. E.műk.c.kiad.'!B74</f>
        <v>Közmű-és energetikai céltartalék</v>
      </c>
      <c r="G12" s="100" t="n">
        <v>25000</v>
      </c>
      <c r="H12" s="100" t="n">
        <v>24177</v>
      </c>
      <c r="I12" s="100" t="n">
        <v>18177</v>
      </c>
      <c r="J12" s="82"/>
    </row>
    <row r="13" customFormat="false" ht="12.95" hidden="false" customHeight="true" outlineLevel="0" collapsed="false">
      <c r="A13" s="97" t="s">
        <v>109</v>
      </c>
      <c r="B13" s="104"/>
      <c r="C13" s="99"/>
      <c r="D13" s="99"/>
      <c r="E13" s="99"/>
      <c r="F13" s="104" t="str">
        <f aca="false">+'5. sz. mell. E.műk.c.kiad.'!B75</f>
        <v>Intézmények részére rendelkezésre álló működési tartalék</v>
      </c>
      <c r="G13" s="100" t="n">
        <v>38100</v>
      </c>
      <c r="H13" s="100" t="n">
        <v>14865</v>
      </c>
      <c r="I13" s="100" t="n">
        <v>0</v>
      </c>
      <c r="J13" s="82"/>
    </row>
    <row r="14" customFormat="false" ht="12.95" hidden="false" customHeight="true" outlineLevel="0" collapsed="false">
      <c r="A14" s="97" t="s">
        <v>119</v>
      </c>
      <c r="B14" s="105"/>
      <c r="C14" s="102"/>
      <c r="D14" s="102"/>
      <c r="E14" s="102"/>
      <c r="F14" s="104" t="str">
        <f aca="false">+'5. sz. mell. E.műk.c.kiad.'!B76</f>
        <v>Önkormányzat általános működési tartaléka</v>
      </c>
      <c r="G14" s="100" t="n">
        <v>70325</v>
      </c>
      <c r="H14" s="100" t="n">
        <v>53526</v>
      </c>
      <c r="I14" s="100" t="n">
        <v>17251</v>
      </c>
      <c r="J14" s="82"/>
    </row>
    <row r="15" customFormat="false" ht="12.95" hidden="false" customHeight="true" outlineLevel="0" collapsed="false">
      <c r="A15" s="97" t="s">
        <v>121</v>
      </c>
      <c r="B15" s="104"/>
      <c r="C15" s="99"/>
      <c r="D15" s="99"/>
      <c r="E15" s="99"/>
      <c r="F15" s="104" t="str">
        <f aca="false">+'5. sz. mell. E.műk.c.kiad.'!B81</f>
        <v>Környezetvédelmi Alap tartalék</v>
      </c>
      <c r="G15" s="100" t="n">
        <v>4464</v>
      </c>
      <c r="H15" s="100" t="n">
        <v>4464</v>
      </c>
      <c r="I15" s="100" t="n">
        <v>4464</v>
      </c>
      <c r="J15" s="82"/>
    </row>
    <row r="16" customFormat="false" ht="12.95" hidden="false" customHeight="true" outlineLevel="0" collapsed="false">
      <c r="A16" s="97" t="s">
        <v>129</v>
      </c>
      <c r="B16" s="104"/>
      <c r="C16" s="99"/>
      <c r="D16" s="99"/>
      <c r="E16" s="99"/>
      <c r="F16" s="104"/>
      <c r="G16" s="100"/>
      <c r="H16" s="100"/>
      <c r="I16" s="100"/>
      <c r="J16" s="82"/>
    </row>
    <row r="17" customFormat="false" ht="12.95" hidden="false" customHeight="true" outlineLevel="0" collapsed="false">
      <c r="A17" s="97" t="s">
        <v>139</v>
      </c>
      <c r="B17" s="106"/>
      <c r="C17" s="107"/>
      <c r="D17" s="107"/>
      <c r="E17" s="107"/>
      <c r="F17" s="104"/>
      <c r="G17" s="108"/>
      <c r="H17" s="108"/>
      <c r="I17" s="108"/>
      <c r="J17" s="82"/>
    </row>
    <row r="18" customFormat="false" ht="15.95" hidden="false" customHeight="true" outlineLevel="0" collapsed="false">
      <c r="A18" s="109" t="s">
        <v>145</v>
      </c>
      <c r="B18" s="110" t="s">
        <v>265</v>
      </c>
      <c r="C18" s="111" t="n">
        <v>8885750</v>
      </c>
      <c r="D18" s="111" t="n">
        <v>9082679</v>
      </c>
      <c r="E18" s="111" t="n">
        <v>9379106</v>
      </c>
      <c r="F18" s="110" t="s">
        <v>266</v>
      </c>
      <c r="G18" s="112" t="n">
        <v>7538498.089</v>
      </c>
      <c r="H18" s="112" t="n">
        <v>8103046.089</v>
      </c>
      <c r="I18" s="112" t="n">
        <v>8241488.089</v>
      </c>
      <c r="J18" s="82"/>
    </row>
    <row r="19" customFormat="false" ht="12.95" hidden="false" customHeight="true" outlineLevel="0" collapsed="false">
      <c r="A19" s="113" t="s">
        <v>267</v>
      </c>
      <c r="B19" s="114" t="s">
        <v>268</v>
      </c>
      <c r="C19" s="115" t="n">
        <v>0</v>
      </c>
      <c r="D19" s="115" t="n">
        <v>651615</v>
      </c>
      <c r="E19" s="115" t="n">
        <v>535261</v>
      </c>
      <c r="F19" s="116" t="s">
        <v>269</v>
      </c>
      <c r="G19" s="117" t="n">
        <v>0</v>
      </c>
      <c r="H19" s="118" t="n">
        <v>0</v>
      </c>
      <c r="I19" s="118" t="n">
        <v>0</v>
      </c>
      <c r="J19" s="82"/>
    </row>
    <row r="20" customFormat="false" ht="12.95" hidden="false" customHeight="true" outlineLevel="0" collapsed="false">
      <c r="A20" s="97" t="s">
        <v>163</v>
      </c>
      <c r="B20" s="116" t="s">
        <v>270</v>
      </c>
      <c r="C20" s="119" t="n">
        <v>0</v>
      </c>
      <c r="D20" s="119" t="n">
        <v>651615</v>
      </c>
      <c r="E20" s="119" t="n">
        <v>535261</v>
      </c>
      <c r="F20" s="116" t="s">
        <v>271</v>
      </c>
      <c r="G20" s="120" t="n">
        <v>0</v>
      </c>
      <c r="H20" s="121" t="n">
        <v>0</v>
      </c>
      <c r="I20" s="121" t="n">
        <v>0</v>
      </c>
      <c r="J20" s="82"/>
    </row>
    <row r="21" customFormat="false" ht="12.95" hidden="false" customHeight="true" outlineLevel="0" collapsed="false">
      <c r="A21" s="97" t="s">
        <v>165</v>
      </c>
      <c r="B21" s="116" t="s">
        <v>272</v>
      </c>
      <c r="C21" s="102" t="n">
        <v>0</v>
      </c>
      <c r="D21" s="102" t="n">
        <v>0</v>
      </c>
      <c r="E21" s="102" t="n">
        <v>0</v>
      </c>
      <c r="F21" s="116" t="s">
        <v>273</v>
      </c>
      <c r="G21" s="120" t="n">
        <v>0</v>
      </c>
      <c r="H21" s="121" t="n">
        <v>0</v>
      </c>
      <c r="I21" s="121" t="n">
        <v>0</v>
      </c>
      <c r="J21" s="82"/>
    </row>
    <row r="22" customFormat="false" ht="12.95" hidden="false" customHeight="true" outlineLevel="0" collapsed="false">
      <c r="A22" s="97" t="s">
        <v>274</v>
      </c>
      <c r="B22" s="116" t="s">
        <v>275</v>
      </c>
      <c r="C22" s="102" t="n">
        <v>0</v>
      </c>
      <c r="D22" s="102" t="n">
        <v>0</v>
      </c>
      <c r="E22" s="102" t="n">
        <v>0</v>
      </c>
      <c r="F22" s="116" t="s">
        <v>276</v>
      </c>
      <c r="G22" s="120" t="n">
        <v>0</v>
      </c>
      <c r="H22" s="121" t="n">
        <v>0</v>
      </c>
      <c r="I22" s="121" t="n">
        <v>0</v>
      </c>
      <c r="J22" s="82"/>
    </row>
    <row r="23" customFormat="false" ht="12.95" hidden="false" customHeight="true" outlineLevel="0" collapsed="false">
      <c r="A23" s="97" t="s">
        <v>277</v>
      </c>
      <c r="B23" s="116" t="s">
        <v>278</v>
      </c>
      <c r="C23" s="102" t="n">
        <v>0</v>
      </c>
      <c r="D23" s="102" t="n">
        <v>0</v>
      </c>
      <c r="E23" s="102" t="n">
        <v>0</v>
      </c>
      <c r="F23" s="114" t="s">
        <v>279</v>
      </c>
      <c r="G23" s="120" t="n">
        <v>0</v>
      </c>
      <c r="H23" s="121" t="n">
        <v>0</v>
      </c>
      <c r="I23" s="121" t="n">
        <v>0</v>
      </c>
      <c r="J23" s="82"/>
    </row>
    <row r="24" customFormat="false" ht="12.95" hidden="false" customHeight="true" outlineLevel="0" collapsed="false">
      <c r="A24" s="97" t="s">
        <v>280</v>
      </c>
      <c r="B24" s="116" t="s">
        <v>281</v>
      </c>
      <c r="C24" s="122" t="n">
        <v>0</v>
      </c>
      <c r="D24" s="122" t="n">
        <v>0</v>
      </c>
      <c r="E24" s="122" t="n">
        <v>0</v>
      </c>
      <c r="F24" s="116" t="s">
        <v>282</v>
      </c>
      <c r="G24" s="120" t="n">
        <v>0</v>
      </c>
      <c r="H24" s="121" t="n">
        <v>0</v>
      </c>
      <c r="I24" s="121" t="n">
        <v>0</v>
      </c>
      <c r="J24" s="82"/>
    </row>
    <row r="25" customFormat="false" ht="12.95" hidden="false" customHeight="true" outlineLevel="0" collapsed="false">
      <c r="A25" s="113" t="s">
        <v>283</v>
      </c>
      <c r="B25" s="114" t="s">
        <v>284</v>
      </c>
      <c r="C25" s="102" t="n">
        <v>0</v>
      </c>
      <c r="D25" s="102" t="n">
        <v>0</v>
      </c>
      <c r="E25" s="102" t="n">
        <v>0</v>
      </c>
      <c r="F25" s="94" t="s">
        <v>285</v>
      </c>
      <c r="G25" s="120" t="n">
        <v>0</v>
      </c>
      <c r="H25" s="121" t="n">
        <v>0</v>
      </c>
      <c r="I25" s="121" t="n">
        <v>0</v>
      </c>
      <c r="J25" s="82"/>
    </row>
    <row r="26" customFormat="false" ht="12.95" hidden="false" customHeight="true" outlineLevel="0" collapsed="false">
      <c r="A26" s="97" t="s">
        <v>286</v>
      </c>
      <c r="B26" s="116" t="s">
        <v>287</v>
      </c>
      <c r="C26" s="102" t="n">
        <v>0</v>
      </c>
      <c r="D26" s="102" t="n">
        <v>0</v>
      </c>
      <c r="E26" s="102" t="n">
        <v>0</v>
      </c>
      <c r="F26" s="104"/>
      <c r="G26" s="123" t="n">
        <v>0</v>
      </c>
      <c r="H26" s="124" t="n">
        <v>0</v>
      </c>
      <c r="I26" s="124" t="n">
        <v>0</v>
      </c>
      <c r="J26" s="82"/>
    </row>
    <row r="27" customFormat="false" ht="24" hidden="false" customHeight="true" outlineLevel="0" collapsed="false">
      <c r="A27" s="109" t="s">
        <v>288</v>
      </c>
      <c r="B27" s="110" t="s">
        <v>289</v>
      </c>
      <c r="C27" s="111" t="n">
        <v>0</v>
      </c>
      <c r="D27" s="111" t="n">
        <v>651615</v>
      </c>
      <c r="E27" s="111" t="n">
        <v>535261</v>
      </c>
      <c r="F27" s="110" t="s">
        <v>290</v>
      </c>
      <c r="G27" s="112" t="n">
        <v>0</v>
      </c>
      <c r="H27" s="112" t="n">
        <v>0</v>
      </c>
      <c r="I27" s="112" t="n">
        <v>0</v>
      </c>
      <c r="J27" s="82"/>
    </row>
    <row r="28" customFormat="false" ht="13.5" hidden="false" customHeight="false" outlineLevel="0" collapsed="false">
      <c r="A28" s="109" t="s">
        <v>291</v>
      </c>
      <c r="B28" s="125" t="s">
        <v>292</v>
      </c>
      <c r="C28" s="126" t="n">
        <v>8885750</v>
      </c>
      <c r="D28" s="126" t="n">
        <v>9734294</v>
      </c>
      <c r="E28" s="126" t="n">
        <v>9914367</v>
      </c>
      <c r="F28" s="125" t="s">
        <v>293</v>
      </c>
      <c r="G28" s="126" t="n">
        <v>7538498.089</v>
      </c>
      <c r="H28" s="126" t="n">
        <v>8103046.089</v>
      </c>
      <c r="I28" s="126" t="n">
        <v>8241488.089</v>
      </c>
      <c r="J28" s="82"/>
    </row>
    <row r="29" customFormat="false" ht="13.5" hidden="false" customHeight="false" outlineLevel="0" collapsed="false">
      <c r="A29" s="109" t="s">
        <v>294</v>
      </c>
      <c r="B29" s="125" t="s">
        <v>295</v>
      </c>
      <c r="C29" s="126" t="s">
        <v>296</v>
      </c>
      <c r="D29" s="126" t="s">
        <v>296</v>
      </c>
      <c r="E29" s="126" t="s">
        <v>296</v>
      </c>
      <c r="F29" s="125" t="s">
        <v>297</v>
      </c>
      <c r="G29" s="126" t="n">
        <v>1347251.911</v>
      </c>
      <c r="H29" s="126" t="n">
        <v>979632.911</v>
      </c>
      <c r="I29" s="126" t="n">
        <v>1137617.911</v>
      </c>
      <c r="J29" s="82"/>
    </row>
    <row r="30" customFormat="false" ht="13.5" hidden="false" customHeight="false" outlineLevel="0" collapsed="false">
      <c r="A30" s="109" t="s">
        <v>298</v>
      </c>
      <c r="B30" s="125" t="s">
        <v>299</v>
      </c>
      <c r="C30" s="126" t="s">
        <v>296</v>
      </c>
      <c r="D30" s="126" t="s">
        <v>296</v>
      </c>
      <c r="E30" s="126" t="s">
        <v>296</v>
      </c>
      <c r="F30" s="125" t="s">
        <v>300</v>
      </c>
      <c r="G30" s="126" t="n">
        <v>1347251.911</v>
      </c>
      <c r="H30" s="126" t="n">
        <v>1631247.911</v>
      </c>
      <c r="I30" s="126" t="n">
        <v>1672878.911</v>
      </c>
      <c r="J30" s="82"/>
    </row>
    <row r="31" customFormat="false" ht="18.75" hidden="false" customHeight="true" outlineLevel="0" collapsed="false">
      <c r="B31" s="127"/>
      <c r="C31" s="127"/>
      <c r="D31" s="127"/>
      <c r="E31" s="127"/>
      <c r="F31" s="127"/>
    </row>
  </sheetData>
  <mergeCells count="6">
    <mergeCell ref="A1:I1"/>
    <mergeCell ref="J1:J30"/>
    <mergeCell ref="A3:A4"/>
    <mergeCell ref="B3:E3"/>
    <mergeCell ref="F3:I3"/>
    <mergeCell ref="B31:F31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63" t="s">
        <v>1012</v>
      </c>
      <c r="B1" s="863"/>
      <c r="C1" s="863"/>
      <c r="D1" s="863"/>
      <c r="E1" s="863"/>
      <c r="F1" s="863"/>
      <c r="G1" s="863"/>
      <c r="H1" s="863"/>
      <c r="I1" s="863"/>
      <c r="J1" s="863"/>
    </row>
    <row r="2" s="630" customFormat="true" ht="56.25" hidden="false" customHeight="true" outlineLevel="0" collapsed="false">
      <c r="A2" s="627" t="s">
        <v>734</v>
      </c>
      <c r="B2" s="627"/>
      <c r="C2" s="810" t="s">
        <v>1013</v>
      </c>
      <c r="D2" s="629" t="s">
        <v>1014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32452</v>
      </c>
      <c r="E8" s="813" t="n">
        <v>32452</v>
      </c>
      <c r="F8" s="651" t="n">
        <v>34064</v>
      </c>
      <c r="G8" s="651" t="n">
        <v>0</v>
      </c>
      <c r="H8" s="651" t="n">
        <v>0</v>
      </c>
      <c r="I8" s="651" t="n">
        <v>32452</v>
      </c>
      <c r="J8" s="651" t="n">
        <v>34064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1863</v>
      </c>
      <c r="E10" s="664" t="n">
        <v>1863</v>
      </c>
      <c r="F10" s="664" t="n">
        <v>1943</v>
      </c>
      <c r="G10" s="665" t="n">
        <v>0</v>
      </c>
      <c r="H10" s="665" t="n">
        <v>0</v>
      </c>
      <c r="I10" s="666" t="n">
        <v>1863</v>
      </c>
      <c r="J10" s="665" t="n">
        <v>1943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80</v>
      </c>
      <c r="E12" s="817" t="n">
        <v>80</v>
      </c>
      <c r="F12" s="817" t="n">
        <v>0</v>
      </c>
      <c r="G12" s="665" t="n">
        <v>0</v>
      </c>
      <c r="H12" s="665" t="n">
        <v>0</v>
      </c>
      <c r="I12" s="666" t="n">
        <v>8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23610</v>
      </c>
      <c r="E13" s="664" t="n">
        <v>23610</v>
      </c>
      <c r="F13" s="664" t="n">
        <v>23590</v>
      </c>
      <c r="G13" s="665" t="n">
        <v>0</v>
      </c>
      <c r="H13" s="665" t="n">
        <v>0</v>
      </c>
      <c r="I13" s="666" t="n">
        <v>23610</v>
      </c>
      <c r="J13" s="665" t="n">
        <v>2359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6899</v>
      </c>
      <c r="E14" s="664" t="n">
        <v>6899</v>
      </c>
      <c r="F14" s="664" t="n">
        <v>6899</v>
      </c>
      <c r="G14" s="665" t="n">
        <v>0</v>
      </c>
      <c r="H14" s="665" t="n">
        <v>0</v>
      </c>
      <c r="I14" s="666" t="n">
        <v>6899</v>
      </c>
      <c r="J14" s="665" t="n">
        <v>6899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612</v>
      </c>
      <c r="G15" s="665" t="n">
        <v>0</v>
      </c>
      <c r="H15" s="665" t="n">
        <v>0</v>
      </c>
      <c r="I15" s="666" t="n">
        <v>0</v>
      </c>
      <c r="J15" s="665" t="n">
        <v>1612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2</v>
      </c>
      <c r="G16" s="665" t="n">
        <v>0</v>
      </c>
      <c r="H16" s="665" t="n">
        <v>0</v>
      </c>
      <c r="I16" s="666" t="n">
        <v>0</v>
      </c>
      <c r="J16" s="665" t="n">
        <v>2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18</v>
      </c>
      <c r="G18" s="676" t="n">
        <v>0</v>
      </c>
      <c r="H18" s="676" t="n">
        <v>0</v>
      </c>
      <c r="I18" s="677" t="n">
        <v>0</v>
      </c>
      <c r="J18" s="687" t="n">
        <v>18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81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677" t="n">
        <v>0</v>
      </c>
      <c r="J21" s="677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0</v>
      </c>
      <c r="G24" s="667" t="n">
        <v>0</v>
      </c>
      <c r="H24" s="667" t="n">
        <v>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32452</v>
      </c>
      <c r="E31" s="708" t="n">
        <v>32452</v>
      </c>
      <c r="F31" s="708" t="n">
        <v>34064</v>
      </c>
      <c r="G31" s="708" t="n">
        <v>0</v>
      </c>
      <c r="H31" s="708" t="n">
        <v>0</v>
      </c>
      <c r="I31" s="708" t="n">
        <v>32452</v>
      </c>
      <c r="J31" s="708" t="n">
        <v>34064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336788</v>
      </c>
      <c r="E32" s="712" t="n">
        <v>354253</v>
      </c>
      <c r="F32" s="712" t="n">
        <v>360085</v>
      </c>
      <c r="G32" s="712" t="n">
        <v>0</v>
      </c>
      <c r="H32" s="712" t="n">
        <v>0</v>
      </c>
      <c r="I32" s="712" t="n">
        <v>354253</v>
      </c>
      <c r="J32" s="712" t="n">
        <v>360085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12699</v>
      </c>
      <c r="F33" s="848" t="n">
        <v>12699</v>
      </c>
      <c r="G33" s="848" t="n">
        <v>0</v>
      </c>
      <c r="H33" s="848" t="n">
        <v>0</v>
      </c>
      <c r="I33" s="712" t="n">
        <v>12699</v>
      </c>
      <c r="J33" s="712" t="n">
        <v>12699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336788</v>
      </c>
      <c r="E35" s="829" t="n">
        <v>341554</v>
      </c>
      <c r="F35" s="829" t="n">
        <v>347386</v>
      </c>
      <c r="G35" s="829" t="n">
        <v>0</v>
      </c>
      <c r="H35" s="829" t="n">
        <v>0</v>
      </c>
      <c r="I35" s="846" t="n">
        <v>341554</v>
      </c>
      <c r="J35" s="846" t="n">
        <v>347386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369240</v>
      </c>
      <c r="E36" s="833" t="n">
        <v>386705</v>
      </c>
      <c r="F36" s="833" t="n">
        <v>394149</v>
      </c>
      <c r="G36" s="833" t="n">
        <v>0</v>
      </c>
      <c r="H36" s="833" t="n">
        <v>0</v>
      </c>
      <c r="I36" s="833" t="n">
        <v>386705</v>
      </c>
      <c r="J36" s="833" t="n">
        <v>394149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369240</v>
      </c>
      <c r="E40" s="651" t="n">
        <v>384619</v>
      </c>
      <c r="F40" s="651" t="n">
        <v>390569</v>
      </c>
      <c r="G40" s="651" t="n">
        <v>0</v>
      </c>
      <c r="H40" s="651" t="n">
        <v>0</v>
      </c>
      <c r="I40" s="651" t="n">
        <v>384619</v>
      </c>
      <c r="J40" s="651" t="n">
        <v>390569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215173</v>
      </c>
      <c r="E41" s="750" t="n">
        <v>217409</v>
      </c>
      <c r="F41" s="750" t="n">
        <v>219223</v>
      </c>
      <c r="G41" s="750" t="n">
        <v>0</v>
      </c>
      <c r="H41" s="750" t="n">
        <v>0</v>
      </c>
      <c r="I41" s="754" t="n">
        <v>217409</v>
      </c>
      <c r="J41" s="754" t="n">
        <v>219223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62553</v>
      </c>
      <c r="E42" s="718" t="n">
        <v>56481</v>
      </c>
      <c r="F42" s="718" t="n">
        <v>56971</v>
      </c>
      <c r="G42" s="750" t="n">
        <v>0</v>
      </c>
      <c r="H42" s="750" t="n">
        <v>0</v>
      </c>
      <c r="I42" s="835" t="n">
        <v>56481</v>
      </c>
      <c r="J42" s="861" t="n">
        <v>56971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91514</v>
      </c>
      <c r="E43" s="718" t="n">
        <v>95876</v>
      </c>
      <c r="F43" s="718" t="n">
        <v>99522</v>
      </c>
      <c r="G43" s="750" t="n">
        <v>0</v>
      </c>
      <c r="H43" s="750" t="n">
        <v>0</v>
      </c>
      <c r="I43" s="755" t="n">
        <v>95876</v>
      </c>
      <c r="J43" s="756" t="n">
        <v>99522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50" t="n">
        <v>0</v>
      </c>
      <c r="H44" s="750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14853</v>
      </c>
      <c r="F45" s="718" t="n">
        <v>14853</v>
      </c>
      <c r="G45" s="750" t="n">
        <v>0</v>
      </c>
      <c r="H45" s="750" t="n">
        <v>0</v>
      </c>
      <c r="I45" s="754" t="n">
        <v>14853</v>
      </c>
      <c r="J45" s="754" t="n">
        <v>14853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0</v>
      </c>
      <c r="E46" s="651" t="n">
        <v>2086</v>
      </c>
      <c r="F46" s="651" t="n">
        <v>3580</v>
      </c>
      <c r="G46" s="651" t="n">
        <v>0</v>
      </c>
      <c r="H46" s="651" t="n">
        <v>0</v>
      </c>
      <c r="I46" s="651" t="n">
        <v>2086</v>
      </c>
      <c r="J46" s="651" t="n">
        <v>3580</v>
      </c>
    </row>
    <row r="47" customFormat="false" ht="12" hidden="false" customHeight="true" outlineLevel="0" collapsed="false">
      <c r="A47" s="749"/>
      <c r="B47" s="673" t="s">
        <v>25</v>
      </c>
      <c r="C47" s="673" t="s">
        <v>199</v>
      </c>
      <c r="D47" s="750" t="n">
        <v>0</v>
      </c>
      <c r="E47" s="750" t="n">
        <v>96</v>
      </c>
      <c r="F47" s="750" t="n">
        <v>336</v>
      </c>
      <c r="G47" s="750" t="n">
        <v>0</v>
      </c>
      <c r="H47" s="750" t="n">
        <v>0</v>
      </c>
      <c r="I47" s="754" t="n">
        <v>96</v>
      </c>
      <c r="J47" s="754" t="n">
        <v>336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1990</v>
      </c>
      <c r="F48" s="718" t="n">
        <v>3244</v>
      </c>
      <c r="G48" s="718" t="n">
        <v>0</v>
      </c>
      <c r="H48" s="718" t="n">
        <v>0</v>
      </c>
      <c r="I48" s="755" t="n">
        <v>1990</v>
      </c>
      <c r="J48" s="756" t="n">
        <v>3244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369240</v>
      </c>
      <c r="E51" s="760" t="n">
        <v>386705</v>
      </c>
      <c r="F51" s="760" t="n">
        <v>394149</v>
      </c>
      <c r="G51" s="760" t="n">
        <v>0</v>
      </c>
      <c r="H51" s="760" t="n">
        <v>0</v>
      </c>
      <c r="I51" s="760" t="n">
        <v>386705</v>
      </c>
      <c r="J51" s="760" t="n">
        <v>394149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85</v>
      </c>
      <c r="E53" s="768" t="n">
        <v>85</v>
      </c>
      <c r="F53" s="768" t="n">
        <v>85</v>
      </c>
      <c r="G53" s="768" t="n">
        <v>0</v>
      </c>
      <c r="H53" s="768" t="n">
        <v>0</v>
      </c>
      <c r="I53" s="855" t="n">
        <v>85</v>
      </c>
      <c r="J53" s="855" t="n">
        <v>8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305926</v>
      </c>
      <c r="E55" s="841" t="n">
        <v>305926</v>
      </c>
      <c r="F55" s="841" t="n">
        <v>305926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329861111111111" right="0.209722222222222" top="0.679861111111111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1015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1016</v>
      </c>
      <c r="D2" s="629" t="s">
        <v>1017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 t="s">
        <v>1018</v>
      </c>
      <c r="C8" s="650" t="s">
        <v>1019</v>
      </c>
      <c r="D8" s="651" t="n">
        <v>55355</v>
      </c>
      <c r="E8" s="813" t="n">
        <v>55355</v>
      </c>
      <c r="F8" s="651" t="n">
        <v>55385</v>
      </c>
      <c r="G8" s="651" t="n">
        <v>0</v>
      </c>
      <c r="H8" s="651" t="n">
        <v>30</v>
      </c>
      <c r="I8" s="651" t="n">
        <v>55355</v>
      </c>
      <c r="J8" s="651" t="n">
        <v>55355</v>
      </c>
    </row>
    <row r="9" s="652" customFormat="true" ht="15" hidden="false" customHeight="false" outlineLevel="0" collapsed="false">
      <c r="A9" s="653"/>
      <c r="B9" s="654" t="s">
        <v>11</v>
      </c>
      <c r="C9" s="713" t="s">
        <v>68</v>
      </c>
      <c r="D9" s="664" t="n">
        <v>572</v>
      </c>
      <c r="E9" s="658" t="n">
        <v>572</v>
      </c>
      <c r="F9" s="658" t="n">
        <v>605</v>
      </c>
      <c r="G9" s="659" t="n">
        <v>0</v>
      </c>
      <c r="H9" s="659" t="n">
        <v>0</v>
      </c>
      <c r="I9" s="660" t="n">
        <v>572</v>
      </c>
      <c r="J9" s="819" t="n">
        <v>605</v>
      </c>
    </row>
    <row r="10" s="652" customFormat="true" ht="15" hidden="false" customHeight="false" outlineLevel="0" collapsed="false">
      <c r="A10" s="662"/>
      <c r="B10" s="654" t="s">
        <v>13</v>
      </c>
      <c r="C10" s="716" t="s">
        <v>70</v>
      </c>
      <c r="D10" s="664" t="n">
        <v>50151</v>
      </c>
      <c r="E10" s="658" t="n">
        <v>50151</v>
      </c>
      <c r="F10" s="664" t="n">
        <v>49716</v>
      </c>
      <c r="G10" s="665" t="n">
        <v>0</v>
      </c>
      <c r="H10" s="665" t="n">
        <v>0</v>
      </c>
      <c r="I10" s="666" t="n">
        <v>50151</v>
      </c>
      <c r="J10" s="665" t="n">
        <v>49716</v>
      </c>
    </row>
    <row r="11" s="652" customFormat="true" ht="15" hidden="false" customHeight="false" outlineLevel="0" collapsed="false">
      <c r="A11" s="662"/>
      <c r="B11" s="815" t="s">
        <v>15</v>
      </c>
      <c r="C11" s="816" t="s">
        <v>346</v>
      </c>
      <c r="D11" s="664" t="n">
        <v>0</v>
      </c>
      <c r="E11" s="658" t="n">
        <v>0</v>
      </c>
      <c r="F11" s="664" t="n">
        <v>41</v>
      </c>
      <c r="G11" s="665" t="n">
        <v>0</v>
      </c>
      <c r="H11" s="665" t="n">
        <v>0</v>
      </c>
      <c r="I11" s="666" t="n">
        <v>0</v>
      </c>
      <c r="J11" s="665" t="n">
        <v>41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664" t="n">
        <v>0</v>
      </c>
      <c r="E12" s="664" t="n">
        <v>0</v>
      </c>
      <c r="F12" s="664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0</v>
      </c>
      <c r="E13" s="664" t="n">
        <v>0</v>
      </c>
      <c r="F13" s="664" t="n">
        <v>0</v>
      </c>
      <c r="G13" s="665" t="n">
        <v>0</v>
      </c>
      <c r="H13" s="665" t="n">
        <v>0</v>
      </c>
      <c r="I13" s="666" t="n">
        <v>0</v>
      </c>
      <c r="J13" s="665" t="n">
        <v>0</v>
      </c>
    </row>
    <row r="14" s="652" customFormat="true" ht="12" hidden="false" customHeight="true" outlineLevel="0" collapsed="false">
      <c r="A14" s="671"/>
      <c r="B14" s="815" t="s">
        <v>21</v>
      </c>
      <c r="C14" s="716" t="s">
        <v>587</v>
      </c>
      <c r="D14" s="664" t="n">
        <v>4632</v>
      </c>
      <c r="E14" s="664" t="n">
        <v>4632</v>
      </c>
      <c r="F14" s="664" t="n">
        <v>4632</v>
      </c>
      <c r="G14" s="665" t="n">
        <v>0</v>
      </c>
      <c r="H14" s="665" t="n">
        <v>0</v>
      </c>
      <c r="I14" s="666" t="n">
        <v>4632</v>
      </c>
      <c r="J14" s="665" t="n">
        <v>4632</v>
      </c>
    </row>
    <row r="15" s="652" customFormat="true" ht="12" hidden="false" customHeight="true" outlineLevel="0" collapsed="false">
      <c r="A15" s="671"/>
      <c r="B15" s="815" t="s">
        <v>180</v>
      </c>
      <c r="C15" s="663" t="s">
        <v>741</v>
      </c>
      <c r="D15" s="664" t="n">
        <v>0</v>
      </c>
      <c r="E15" s="658" t="n">
        <v>0</v>
      </c>
      <c r="F15" s="664" t="n">
        <v>0</v>
      </c>
      <c r="G15" s="665" t="n">
        <v>0</v>
      </c>
      <c r="H15" s="665" t="n">
        <v>0</v>
      </c>
      <c r="I15" s="666" t="n">
        <v>0</v>
      </c>
      <c r="J15" s="665" t="n">
        <v>0</v>
      </c>
    </row>
    <row r="16" s="652" customFormat="true" ht="15" hidden="false" customHeight="false" outlineLevel="0" collapsed="false">
      <c r="A16" s="671"/>
      <c r="B16" s="815" t="s">
        <v>182</v>
      </c>
      <c r="C16" s="716" t="s">
        <v>82</v>
      </c>
      <c r="D16" s="664" t="n">
        <v>0</v>
      </c>
      <c r="E16" s="658" t="n">
        <v>0</v>
      </c>
      <c r="F16" s="664" t="n">
        <v>36</v>
      </c>
      <c r="G16" s="665" t="n">
        <v>0</v>
      </c>
      <c r="H16" s="665" t="n">
        <v>30</v>
      </c>
      <c r="I16" s="666" t="n">
        <v>0</v>
      </c>
      <c r="J16" s="665" t="n">
        <v>6</v>
      </c>
    </row>
    <row r="17" s="652" customFormat="true" ht="15" hidden="false" customHeight="false" outlineLevel="0" collapsed="false">
      <c r="A17" s="671"/>
      <c r="B17" s="815" t="s">
        <v>184</v>
      </c>
      <c r="C17" s="716" t="s">
        <v>84</v>
      </c>
      <c r="D17" s="664" t="n">
        <v>0</v>
      </c>
      <c r="E17" s="658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5.75" hidden="false" customHeight="false" outlineLevel="0" collapsed="false">
      <c r="A18" s="662"/>
      <c r="B18" s="815" t="s">
        <v>186</v>
      </c>
      <c r="C18" s="818" t="s">
        <v>86</v>
      </c>
      <c r="D18" s="664" t="n">
        <v>0</v>
      </c>
      <c r="E18" s="664" t="n">
        <v>0</v>
      </c>
      <c r="F18" s="664" t="n">
        <v>355</v>
      </c>
      <c r="G18" s="676" t="n">
        <v>0</v>
      </c>
      <c r="H18" s="676" t="n">
        <v>0</v>
      </c>
      <c r="I18" s="677" t="n">
        <v>0</v>
      </c>
      <c r="J18" s="687" t="n">
        <v>355</v>
      </c>
    </row>
    <row r="19" s="680" customFormat="true" ht="15.75" hidden="false" customHeight="false" outlineLevel="0" collapsed="false">
      <c r="A19" s="703" t="s">
        <v>23</v>
      </c>
      <c r="B19" s="649" t="s">
        <v>1020</v>
      </c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6" t="n">
        <v>0</v>
      </c>
      <c r="J20" s="666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64" t="n">
        <v>0</v>
      </c>
      <c r="J21" s="864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28445</v>
      </c>
      <c r="E22" s="691" t="n">
        <v>28445</v>
      </c>
      <c r="F22" s="691" t="n">
        <v>28445</v>
      </c>
      <c r="G22" s="691" t="n">
        <v>28445</v>
      </c>
      <c r="H22" s="691" t="n">
        <v>28445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693" t="n">
        <v>0</v>
      </c>
      <c r="J23" s="693" t="n">
        <v>0</v>
      </c>
    </row>
    <row r="24" s="680" customFormat="true" ht="15" hidden="false" customHeight="false" outlineLevel="0" collapsed="false">
      <c r="A24" s="662"/>
      <c r="B24" s="822" t="s">
        <v>41</v>
      </c>
      <c r="C24" s="818" t="s">
        <v>744</v>
      </c>
      <c r="D24" s="667" t="n">
        <v>28445</v>
      </c>
      <c r="E24" s="667" t="n">
        <v>28445</v>
      </c>
      <c r="F24" s="667" t="n">
        <v>28445</v>
      </c>
      <c r="G24" s="667" t="n">
        <v>28445</v>
      </c>
      <c r="H24" s="667" t="n">
        <v>28445</v>
      </c>
      <c r="I24" s="667" t="n">
        <v>0</v>
      </c>
      <c r="J24" s="667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28445</v>
      </c>
      <c r="E25" s="697" t="n">
        <v>28445</v>
      </c>
      <c r="F25" s="697" t="n">
        <v>28445</v>
      </c>
      <c r="G25" s="697" t="n">
        <v>28445</v>
      </c>
      <c r="H25" s="697" t="n">
        <v>28445</v>
      </c>
      <c r="I25" s="697" t="n">
        <v>0</v>
      </c>
      <c r="J25" s="697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938</v>
      </c>
      <c r="G26" s="700" t="n">
        <v>0</v>
      </c>
      <c r="H26" s="700" t="n">
        <v>938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97" t="n">
        <v>0</v>
      </c>
      <c r="J27" s="697" t="n">
        <v>0</v>
      </c>
    </row>
    <row r="28" s="680" customFormat="true" ht="15.75" hidden="false" customHeight="fals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656</v>
      </c>
      <c r="G28" s="651" t="n">
        <v>0</v>
      </c>
      <c r="H28" s="651" t="n">
        <v>656</v>
      </c>
      <c r="I28" s="708" t="n">
        <v>0</v>
      </c>
      <c r="J28" s="708" t="n">
        <v>0</v>
      </c>
    </row>
    <row r="29" s="652" customFormat="true" ht="15.75" hidden="false" customHeight="fals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759</v>
      </c>
      <c r="G29" s="704" t="n">
        <v>0</v>
      </c>
      <c r="H29" s="704" t="n">
        <v>759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83800</v>
      </c>
      <c r="E31" s="708" t="n">
        <v>83800</v>
      </c>
      <c r="F31" s="708" t="n">
        <v>86183</v>
      </c>
      <c r="G31" s="708" t="n">
        <v>28445</v>
      </c>
      <c r="H31" s="708" t="n">
        <v>30828</v>
      </c>
      <c r="I31" s="708" t="n">
        <v>55355</v>
      </c>
      <c r="J31" s="708" t="n">
        <v>55355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75178</v>
      </c>
      <c r="E32" s="712" t="n">
        <v>95536</v>
      </c>
      <c r="F32" s="712" t="n">
        <v>101242</v>
      </c>
      <c r="G32" s="712" t="n">
        <v>0</v>
      </c>
      <c r="H32" s="712" t="n">
        <v>7449</v>
      </c>
      <c r="I32" s="712" t="n">
        <v>95536</v>
      </c>
      <c r="J32" s="712" t="n">
        <v>93793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19105</v>
      </c>
      <c r="F33" s="848" t="n">
        <v>19105</v>
      </c>
      <c r="G33" s="848" t="n">
        <v>0</v>
      </c>
      <c r="H33" s="848" t="n">
        <v>4449</v>
      </c>
      <c r="I33" s="712" t="n">
        <v>19105</v>
      </c>
      <c r="J33" s="712" t="n">
        <v>14656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5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75178</v>
      </c>
      <c r="E35" s="829" t="n">
        <v>76431</v>
      </c>
      <c r="F35" s="829" t="n">
        <v>82137</v>
      </c>
      <c r="G35" s="829" t="n">
        <v>0</v>
      </c>
      <c r="H35" s="829" t="n">
        <v>3000</v>
      </c>
      <c r="I35" s="846" t="n">
        <v>76431</v>
      </c>
      <c r="J35" s="846" t="n">
        <v>79137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158978</v>
      </c>
      <c r="E36" s="833" t="n">
        <v>179336</v>
      </c>
      <c r="F36" s="833" t="n">
        <v>187425</v>
      </c>
      <c r="G36" s="833" t="n">
        <v>28445</v>
      </c>
      <c r="H36" s="833" t="n">
        <v>38277</v>
      </c>
      <c r="I36" s="833" t="n">
        <v>150891</v>
      </c>
      <c r="J36" s="833" t="n">
        <v>149148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65"/>
      <c r="J37" s="865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866"/>
      <c r="J38" s="866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9"/>
      <c r="H39" s="859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158978</v>
      </c>
      <c r="E40" s="651" t="n">
        <v>179315</v>
      </c>
      <c r="F40" s="651" t="n">
        <v>181899</v>
      </c>
      <c r="G40" s="651" t="n">
        <v>28445</v>
      </c>
      <c r="H40" s="651" t="n">
        <v>33580</v>
      </c>
      <c r="I40" s="651" t="n">
        <v>150870</v>
      </c>
      <c r="J40" s="651" t="n">
        <v>148319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65144</v>
      </c>
      <c r="E41" s="750" t="n">
        <v>68811</v>
      </c>
      <c r="F41" s="750" t="n">
        <v>70707</v>
      </c>
      <c r="G41" s="750" t="n">
        <v>15395</v>
      </c>
      <c r="H41" s="750" t="n">
        <v>19012</v>
      </c>
      <c r="I41" s="827" t="n">
        <v>53416</v>
      </c>
      <c r="J41" s="827" t="n">
        <v>53801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17565</v>
      </c>
      <c r="E42" s="718" t="n">
        <v>16308</v>
      </c>
      <c r="F42" s="718" t="n">
        <v>16769</v>
      </c>
      <c r="G42" s="750" t="n">
        <v>2802</v>
      </c>
      <c r="H42" s="750" t="n">
        <v>2947</v>
      </c>
      <c r="I42" s="755" t="n">
        <v>13506</v>
      </c>
      <c r="J42" s="750" t="n">
        <v>13822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76269</v>
      </c>
      <c r="E43" s="718" t="n">
        <v>86739</v>
      </c>
      <c r="F43" s="718" t="n">
        <v>86966</v>
      </c>
      <c r="G43" s="750" t="n">
        <v>10248</v>
      </c>
      <c r="H43" s="750" t="n">
        <v>11621</v>
      </c>
      <c r="I43" s="750" t="n">
        <v>76491</v>
      </c>
      <c r="J43" s="750" t="n">
        <v>73239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7457</v>
      </c>
      <c r="F45" s="718" t="n">
        <v>7457</v>
      </c>
      <c r="G45" s="718" t="n">
        <v>0</v>
      </c>
      <c r="H45" s="718" t="n">
        <v>0</v>
      </c>
      <c r="I45" s="754" t="n">
        <v>7457</v>
      </c>
      <c r="J45" s="754" t="n">
        <v>7457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0</v>
      </c>
      <c r="E46" s="651" t="n">
        <v>21</v>
      </c>
      <c r="F46" s="651" t="n">
        <v>5526</v>
      </c>
      <c r="G46" s="651" t="n">
        <v>0</v>
      </c>
      <c r="H46" s="651" t="n">
        <v>4697</v>
      </c>
      <c r="I46" s="651" t="n">
        <v>21</v>
      </c>
      <c r="J46" s="651" t="n">
        <v>829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0</v>
      </c>
      <c r="E47" s="750" t="n">
        <v>21</v>
      </c>
      <c r="F47" s="750" t="n">
        <v>5526</v>
      </c>
      <c r="G47" s="750" t="n">
        <v>0</v>
      </c>
      <c r="H47" s="750" t="n">
        <v>4697</v>
      </c>
      <c r="I47" s="754" t="n">
        <v>21</v>
      </c>
      <c r="J47" s="754" t="n">
        <v>829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0</v>
      </c>
      <c r="F48" s="718" t="n">
        <v>0</v>
      </c>
      <c r="G48" s="718" t="n">
        <v>0</v>
      </c>
      <c r="H48" s="718" t="n">
        <v>0</v>
      </c>
      <c r="I48" s="755" t="n">
        <v>0</v>
      </c>
      <c r="J48" s="756" t="n">
        <v>0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158978</v>
      </c>
      <c r="E51" s="760" t="n">
        <v>179336</v>
      </c>
      <c r="F51" s="760" t="n">
        <v>187425</v>
      </c>
      <c r="G51" s="760" t="n">
        <v>28445</v>
      </c>
      <c r="H51" s="760" t="n">
        <v>38277</v>
      </c>
      <c r="I51" s="760" t="n">
        <v>150891</v>
      </c>
      <c r="J51" s="760" t="n">
        <v>149148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866"/>
      <c r="J52" s="866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24.5</v>
      </c>
      <c r="E53" s="768" t="n">
        <v>24.5</v>
      </c>
      <c r="F53" s="768" t="n">
        <v>24.5</v>
      </c>
      <c r="G53" s="768" t="n">
        <v>0</v>
      </c>
      <c r="H53" s="768" t="n">
        <v>0</v>
      </c>
      <c r="I53" s="855" t="n">
        <v>24.5</v>
      </c>
      <c r="J53" s="855" t="n">
        <v>24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28775.6</v>
      </c>
      <c r="E55" s="841" t="n">
        <v>28775.6</v>
      </c>
      <c r="F55" s="841" t="n">
        <v>28775.6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159722222222222" right="0.109722222222222" top="0.4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1021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1022</v>
      </c>
      <c r="D2" s="629" t="s">
        <v>1023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61169</v>
      </c>
      <c r="E8" s="651" t="n">
        <v>61169</v>
      </c>
      <c r="F8" s="651" t="n">
        <v>61637</v>
      </c>
      <c r="G8" s="651" t="n">
        <v>7242</v>
      </c>
      <c r="H8" s="651" t="n">
        <v>7242</v>
      </c>
      <c r="I8" s="651" t="n">
        <v>53927</v>
      </c>
      <c r="J8" s="651" t="n">
        <v>54395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15425</v>
      </c>
      <c r="E10" s="664" t="n">
        <v>15425</v>
      </c>
      <c r="F10" s="664" t="n">
        <v>15596</v>
      </c>
      <c r="G10" s="665" t="n">
        <v>5415</v>
      </c>
      <c r="H10" s="665" t="n">
        <v>5415</v>
      </c>
      <c r="I10" s="666" t="n">
        <v>10010</v>
      </c>
      <c r="J10" s="665" t="n">
        <v>10181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784</v>
      </c>
      <c r="G11" s="665" t="n">
        <v>0</v>
      </c>
      <c r="H11" s="665" t="n">
        <v>0</v>
      </c>
      <c r="I11" s="666" t="n">
        <v>0</v>
      </c>
      <c r="J11" s="665" t="n">
        <v>784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5" hidden="false" customHeight="false" outlineLevel="0" collapsed="false">
      <c r="A13" s="662"/>
      <c r="B13" s="815" t="s">
        <v>19</v>
      </c>
      <c r="C13" s="716" t="s">
        <v>76</v>
      </c>
      <c r="D13" s="664" t="n">
        <v>35452</v>
      </c>
      <c r="E13" s="664" t="n">
        <v>35452</v>
      </c>
      <c r="F13" s="664" t="n">
        <v>34400</v>
      </c>
      <c r="G13" s="665" t="n">
        <v>1439</v>
      </c>
      <c r="H13" s="665" t="n">
        <v>1439</v>
      </c>
      <c r="I13" s="666" t="n">
        <v>34013</v>
      </c>
      <c r="J13" s="665" t="n">
        <v>32961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0</v>
      </c>
      <c r="E14" s="664" t="n">
        <v>0</v>
      </c>
      <c r="F14" s="664" t="n">
        <v>10292</v>
      </c>
      <c r="G14" s="665" t="n">
        <v>0</v>
      </c>
      <c r="H14" s="665" t="n">
        <v>388</v>
      </c>
      <c r="I14" s="666" t="n">
        <v>0</v>
      </c>
      <c r="J14" s="665" t="n">
        <v>9904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10292</v>
      </c>
      <c r="E15" s="664" t="n">
        <v>10292</v>
      </c>
      <c r="F15" s="664" t="n">
        <v>468</v>
      </c>
      <c r="G15" s="665" t="n">
        <v>388</v>
      </c>
      <c r="H15" s="665" t="n">
        <v>0</v>
      </c>
      <c r="I15" s="666" t="n">
        <v>9904</v>
      </c>
      <c r="J15" s="665" t="n">
        <v>468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1</v>
      </c>
      <c r="G16" s="665" t="n">
        <v>0</v>
      </c>
      <c r="H16" s="665" t="n">
        <v>0</v>
      </c>
      <c r="I16" s="666" t="n">
        <v>0</v>
      </c>
      <c r="J16" s="665" t="n">
        <v>1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96</v>
      </c>
      <c r="G18" s="676" t="n">
        <v>0</v>
      </c>
      <c r="H18" s="676" t="n">
        <v>0</v>
      </c>
      <c r="I18" s="677" t="n">
        <v>0</v>
      </c>
      <c r="J18" s="687" t="n">
        <v>96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660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67" t="n">
        <v>0</v>
      </c>
      <c r="J21" s="867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0</v>
      </c>
      <c r="G24" s="667" t="n">
        <v>0</v>
      </c>
      <c r="H24" s="667" t="n">
        <v>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/>
      <c r="F30" s="826"/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61169</v>
      </c>
      <c r="E31" s="708" t="n">
        <v>61169</v>
      </c>
      <c r="F31" s="708" t="n">
        <v>61637</v>
      </c>
      <c r="G31" s="708" t="n">
        <v>7242</v>
      </c>
      <c r="H31" s="708" t="n">
        <v>7242</v>
      </c>
      <c r="I31" s="708" t="n">
        <v>53927</v>
      </c>
      <c r="J31" s="708" t="n">
        <v>54395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327600</v>
      </c>
      <c r="E32" s="712" t="n">
        <v>351606</v>
      </c>
      <c r="F32" s="712" t="n">
        <v>356730</v>
      </c>
      <c r="G32" s="712" t="n">
        <v>6567</v>
      </c>
      <c r="H32" s="712" t="n">
        <v>6567</v>
      </c>
      <c r="I32" s="712" t="n">
        <v>345039</v>
      </c>
      <c r="J32" s="712" t="n">
        <v>350163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18655</v>
      </c>
      <c r="F33" s="848" t="n">
        <v>18655</v>
      </c>
      <c r="G33" s="848" t="n">
        <v>0</v>
      </c>
      <c r="H33" s="848" t="n">
        <v>0</v>
      </c>
      <c r="I33" s="712" t="n">
        <v>18655</v>
      </c>
      <c r="J33" s="712" t="n">
        <v>18655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327600</v>
      </c>
      <c r="E35" s="829" t="n">
        <v>332951</v>
      </c>
      <c r="F35" s="829" t="n">
        <v>338075</v>
      </c>
      <c r="G35" s="829" t="n">
        <v>6567</v>
      </c>
      <c r="H35" s="829" t="n">
        <v>6567</v>
      </c>
      <c r="I35" s="846" t="n">
        <v>326384</v>
      </c>
      <c r="J35" s="846" t="n">
        <v>331508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388769</v>
      </c>
      <c r="E36" s="833" t="n">
        <v>412775</v>
      </c>
      <c r="F36" s="833" t="n">
        <v>418367</v>
      </c>
      <c r="G36" s="833" t="n">
        <v>13809</v>
      </c>
      <c r="H36" s="833" t="n">
        <v>13809</v>
      </c>
      <c r="I36" s="833" t="n">
        <v>398966</v>
      </c>
      <c r="J36" s="833" t="n">
        <v>404558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386966</v>
      </c>
      <c r="E40" s="651" t="n">
        <v>409412</v>
      </c>
      <c r="F40" s="651" t="n">
        <v>414103</v>
      </c>
      <c r="G40" s="651" t="n">
        <v>13809</v>
      </c>
      <c r="H40" s="651" t="n">
        <v>13809</v>
      </c>
      <c r="I40" s="651" t="n">
        <v>395603</v>
      </c>
      <c r="J40" s="651" t="n">
        <v>400294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210704</v>
      </c>
      <c r="E41" s="750" t="n">
        <v>214169</v>
      </c>
      <c r="F41" s="750" t="n">
        <v>217843</v>
      </c>
      <c r="G41" s="750" t="n">
        <v>9776</v>
      </c>
      <c r="H41" s="750" t="n">
        <v>9776</v>
      </c>
      <c r="I41" s="754" t="n">
        <v>204393</v>
      </c>
      <c r="J41" s="754" t="n">
        <v>208067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63645</v>
      </c>
      <c r="E42" s="718" t="n">
        <v>57424</v>
      </c>
      <c r="F42" s="718" t="n">
        <v>58416</v>
      </c>
      <c r="G42" s="750" t="n">
        <v>1652</v>
      </c>
      <c r="H42" s="750" t="n">
        <v>1652</v>
      </c>
      <c r="I42" s="755" t="n">
        <v>55772</v>
      </c>
      <c r="J42" s="755" t="n">
        <v>56764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112617</v>
      </c>
      <c r="E43" s="718" t="n">
        <v>121270</v>
      </c>
      <c r="F43" s="718" t="n">
        <v>121295</v>
      </c>
      <c r="G43" s="750" t="n">
        <v>2381</v>
      </c>
      <c r="H43" s="750" t="n">
        <v>2381</v>
      </c>
      <c r="I43" s="752" t="n">
        <v>118889</v>
      </c>
      <c r="J43" s="753" t="n">
        <v>118914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16549</v>
      </c>
      <c r="F45" s="718" t="n">
        <v>16549</v>
      </c>
      <c r="G45" s="718" t="n">
        <v>0</v>
      </c>
      <c r="H45" s="718" t="n">
        <v>0</v>
      </c>
      <c r="I45" s="754" t="n">
        <v>16549</v>
      </c>
      <c r="J45" s="754" t="n">
        <v>16549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1803</v>
      </c>
      <c r="E46" s="651" t="n">
        <v>3363</v>
      </c>
      <c r="F46" s="651" t="n">
        <v>4264</v>
      </c>
      <c r="G46" s="651" t="n">
        <v>0</v>
      </c>
      <c r="H46" s="651" t="n">
        <v>0</v>
      </c>
      <c r="I46" s="651" t="n">
        <v>3363</v>
      </c>
      <c r="J46" s="651" t="n">
        <v>4264</v>
      </c>
    </row>
    <row r="47" customFormat="false" ht="12" hidden="false" customHeight="true" outlineLevel="0" collapsed="false">
      <c r="A47" s="749"/>
      <c r="B47" s="673" t="s">
        <v>25</v>
      </c>
      <c r="C47" s="673" t="s">
        <v>199</v>
      </c>
      <c r="D47" s="750" t="n">
        <v>1549</v>
      </c>
      <c r="E47" s="750" t="n">
        <v>1549</v>
      </c>
      <c r="F47" s="750" t="n">
        <v>2450</v>
      </c>
      <c r="G47" s="750" t="n">
        <v>0</v>
      </c>
      <c r="H47" s="750" t="n">
        <v>0</v>
      </c>
      <c r="I47" s="754" t="n">
        <v>1549</v>
      </c>
      <c r="J47" s="754" t="n">
        <v>2450</v>
      </c>
    </row>
    <row r="48" customFormat="false" ht="12.75" hidden="false" customHeight="false" outlineLevel="0" collapsed="false">
      <c r="A48" s="751"/>
      <c r="B48" s="663" t="s">
        <v>27</v>
      </c>
      <c r="C48" s="663" t="s">
        <v>201</v>
      </c>
      <c r="D48" s="718" t="n">
        <v>254</v>
      </c>
      <c r="E48" s="718" t="n">
        <v>1814</v>
      </c>
      <c r="F48" s="718" t="n">
        <v>1814</v>
      </c>
      <c r="G48" s="718" t="n">
        <v>0</v>
      </c>
      <c r="H48" s="718" t="n">
        <v>0</v>
      </c>
      <c r="I48" s="755" t="n">
        <v>1814</v>
      </c>
      <c r="J48" s="756" t="n">
        <v>1814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388769</v>
      </c>
      <c r="E51" s="760" t="n">
        <v>412775</v>
      </c>
      <c r="F51" s="760" t="n">
        <v>418367</v>
      </c>
      <c r="G51" s="760" t="n">
        <v>13809</v>
      </c>
      <c r="H51" s="760" t="n">
        <v>13809</v>
      </c>
      <c r="I51" s="760" t="n">
        <v>398966</v>
      </c>
      <c r="J51" s="760" t="n">
        <v>404558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110.9</v>
      </c>
      <c r="E53" s="768" t="n">
        <v>110.9</v>
      </c>
      <c r="F53" s="768" t="n">
        <v>110.9</v>
      </c>
      <c r="G53" s="768" t="n">
        <v>0</v>
      </c>
      <c r="H53" s="768" t="n">
        <v>0</v>
      </c>
      <c r="I53" s="855" t="n">
        <v>110.9</v>
      </c>
      <c r="J53" s="855" t="n">
        <v>110.9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100197</v>
      </c>
      <c r="E55" s="841" t="n">
        <v>100197</v>
      </c>
      <c r="F55" s="841" t="n">
        <v>100197</v>
      </c>
      <c r="G55" s="777" t="n">
        <v>0</v>
      </c>
      <c r="H55" s="777" t="n">
        <v>0</v>
      </c>
      <c r="I55" s="617" t="n">
        <v>0</v>
      </c>
      <c r="J55" s="61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5" right="0.240277777777778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1024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1025</v>
      </c>
      <c r="D2" s="629" t="s">
        <v>1026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86726</v>
      </c>
      <c r="E8" s="813" t="n">
        <v>86726</v>
      </c>
      <c r="F8" s="651" t="n">
        <v>94590</v>
      </c>
      <c r="G8" s="651" t="n">
        <v>0</v>
      </c>
      <c r="H8" s="651" t="n">
        <v>0</v>
      </c>
      <c r="I8" s="651" t="n">
        <v>86726</v>
      </c>
      <c r="J8" s="651" t="n">
        <v>94590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180</v>
      </c>
      <c r="E10" s="664" t="n">
        <v>180</v>
      </c>
      <c r="F10" s="664" t="n">
        <v>426</v>
      </c>
      <c r="G10" s="665" t="n">
        <v>0</v>
      </c>
      <c r="H10" s="665" t="n">
        <v>0</v>
      </c>
      <c r="I10" s="666" t="n">
        <v>180</v>
      </c>
      <c r="J10" s="665" t="n">
        <v>426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817" t="n">
        <v>0</v>
      </c>
      <c r="E11" s="817" t="n">
        <v>0</v>
      </c>
      <c r="F11" s="817" t="n">
        <v>3266</v>
      </c>
      <c r="G11" s="665" t="n">
        <v>0</v>
      </c>
      <c r="H11" s="665" t="n">
        <v>0</v>
      </c>
      <c r="I11" s="666" t="n">
        <v>0</v>
      </c>
      <c r="J11" s="665" t="n">
        <v>3266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817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61428</v>
      </c>
      <c r="E13" s="664" t="n">
        <v>61428</v>
      </c>
      <c r="F13" s="664" t="n">
        <v>61428</v>
      </c>
      <c r="G13" s="665" t="n">
        <v>0</v>
      </c>
      <c r="H13" s="665" t="n">
        <v>0</v>
      </c>
      <c r="I13" s="666" t="n">
        <v>61428</v>
      </c>
      <c r="J13" s="665" t="n">
        <v>61428</v>
      </c>
    </row>
    <row r="14" s="652" customFormat="true" ht="15" hidden="false" customHeight="false" outlineLevel="0" collapsed="false">
      <c r="A14" s="662"/>
      <c r="B14" s="815" t="s">
        <v>21</v>
      </c>
      <c r="C14" s="716" t="s">
        <v>587</v>
      </c>
      <c r="D14" s="664" t="n">
        <v>25118</v>
      </c>
      <c r="E14" s="664" t="n">
        <v>25118</v>
      </c>
      <c r="F14" s="664" t="n">
        <v>12618</v>
      </c>
      <c r="G14" s="665" t="n">
        <v>0</v>
      </c>
      <c r="H14" s="665" t="n">
        <v>0</v>
      </c>
      <c r="I14" s="666" t="n">
        <v>25118</v>
      </c>
      <c r="J14" s="665" t="n">
        <v>12618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16619</v>
      </c>
      <c r="G15" s="665" t="n">
        <v>0</v>
      </c>
      <c r="H15" s="665" t="n">
        <v>0</v>
      </c>
      <c r="I15" s="666" t="n">
        <v>0</v>
      </c>
      <c r="J15" s="665" t="n">
        <v>16619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2</v>
      </c>
      <c r="G16" s="665" t="n">
        <v>0</v>
      </c>
      <c r="H16" s="665" t="n">
        <v>0</v>
      </c>
      <c r="I16" s="666" t="n">
        <v>0</v>
      </c>
      <c r="J16" s="665" t="n">
        <v>2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2" hidden="false" customHeight="tru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231</v>
      </c>
      <c r="G18" s="676" t="n">
        <v>0</v>
      </c>
      <c r="H18" s="676" t="n">
        <v>0</v>
      </c>
      <c r="I18" s="677" t="n">
        <v>0</v>
      </c>
      <c r="J18" s="687" t="n">
        <v>231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868" t="n">
        <v>0</v>
      </c>
      <c r="J20" s="86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70" t="n">
        <v>0</v>
      </c>
      <c r="J21" s="871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693" t="n">
        <v>0</v>
      </c>
      <c r="E23" s="693" t="n">
        <v>0</v>
      </c>
      <c r="F23" s="693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0</v>
      </c>
      <c r="G24" s="667" t="n">
        <v>0</v>
      </c>
      <c r="H24" s="667" t="n">
        <v>0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826" t="n">
        <v>0</v>
      </c>
      <c r="E30" s="826" t="n">
        <v>0</v>
      </c>
      <c r="F30" s="826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86726</v>
      </c>
      <c r="E31" s="708" t="n">
        <v>86726</v>
      </c>
      <c r="F31" s="708" t="n">
        <v>94590</v>
      </c>
      <c r="G31" s="708" t="n">
        <v>0</v>
      </c>
      <c r="H31" s="708" t="n">
        <v>0</v>
      </c>
      <c r="I31" s="708" t="n">
        <v>86726</v>
      </c>
      <c r="J31" s="708" t="n">
        <v>94590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294878</v>
      </c>
      <c r="E32" s="712" t="n">
        <v>329523</v>
      </c>
      <c r="F32" s="712" t="n">
        <v>337703</v>
      </c>
      <c r="G32" s="712" t="n">
        <v>17087</v>
      </c>
      <c r="H32" s="712" t="n">
        <v>20881</v>
      </c>
      <c r="I32" s="712" t="n">
        <v>312436</v>
      </c>
      <c r="J32" s="712" t="n">
        <v>316822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27038</v>
      </c>
      <c r="F33" s="848" t="n">
        <v>27038</v>
      </c>
      <c r="G33" s="848" t="n">
        <v>0</v>
      </c>
      <c r="H33" s="848" t="n">
        <v>0</v>
      </c>
      <c r="I33" s="712" t="n">
        <v>27038</v>
      </c>
      <c r="J33" s="712" t="n">
        <v>27038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294878</v>
      </c>
      <c r="E35" s="829" t="n">
        <v>302485</v>
      </c>
      <c r="F35" s="829" t="n">
        <v>310665</v>
      </c>
      <c r="G35" s="829" t="n">
        <v>17087</v>
      </c>
      <c r="H35" s="829" t="n">
        <v>20881</v>
      </c>
      <c r="I35" s="846" t="n">
        <v>285398</v>
      </c>
      <c r="J35" s="846" t="n">
        <v>289784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381604</v>
      </c>
      <c r="E36" s="833" t="n">
        <v>416249</v>
      </c>
      <c r="F36" s="833" t="n">
        <v>432293</v>
      </c>
      <c r="G36" s="833" t="n">
        <v>17087</v>
      </c>
      <c r="H36" s="833" t="n">
        <v>20881</v>
      </c>
      <c r="I36" s="833" t="n">
        <v>399162</v>
      </c>
      <c r="J36" s="833" t="n">
        <v>411412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  <c r="K39" s="872"/>
      <c r="L39" s="872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380588</v>
      </c>
      <c r="E40" s="651" t="n">
        <v>411747</v>
      </c>
      <c r="F40" s="651" t="n">
        <v>419731</v>
      </c>
      <c r="G40" s="651" t="n">
        <v>13601</v>
      </c>
      <c r="H40" s="651" t="n">
        <v>13601</v>
      </c>
      <c r="I40" s="651" t="n">
        <v>398146</v>
      </c>
      <c r="J40" s="651" t="n">
        <v>406130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149626</v>
      </c>
      <c r="E41" s="750" t="n">
        <v>159354</v>
      </c>
      <c r="F41" s="750" t="n">
        <v>162413</v>
      </c>
      <c r="G41" s="750" t="n">
        <v>5343</v>
      </c>
      <c r="H41" s="750" t="n">
        <v>5343</v>
      </c>
      <c r="I41" s="754" t="n">
        <v>154011</v>
      </c>
      <c r="J41" s="754" t="n">
        <v>157070</v>
      </c>
      <c r="K41" s="873"/>
      <c r="L41" s="873"/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44348</v>
      </c>
      <c r="E42" s="718" t="n">
        <v>41913</v>
      </c>
      <c r="F42" s="718" t="n">
        <v>43557</v>
      </c>
      <c r="G42" s="750" t="n">
        <v>1065</v>
      </c>
      <c r="H42" s="750" t="n">
        <v>1065</v>
      </c>
      <c r="I42" s="755" t="n">
        <v>40848</v>
      </c>
      <c r="J42" s="756" t="n">
        <v>42492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186614</v>
      </c>
      <c r="E43" s="718" t="n">
        <v>189342</v>
      </c>
      <c r="F43" s="718" t="n">
        <v>192588</v>
      </c>
      <c r="G43" s="750" t="n">
        <v>7193</v>
      </c>
      <c r="H43" s="750" t="n">
        <v>7193</v>
      </c>
      <c r="I43" s="752" t="n">
        <v>182149</v>
      </c>
      <c r="J43" s="753" t="n">
        <v>185395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21138</v>
      </c>
      <c r="F45" s="718" t="n">
        <v>21173</v>
      </c>
      <c r="G45" s="718" t="n">
        <v>0</v>
      </c>
      <c r="H45" s="718" t="n">
        <v>0</v>
      </c>
      <c r="I45" s="754" t="n">
        <v>21138</v>
      </c>
      <c r="J45" s="754" t="n">
        <v>21173</v>
      </c>
    </row>
    <row r="46" customFormat="false" ht="13.5" hidden="false" customHeight="false" outlineLevel="0" collapsed="false">
      <c r="A46" s="703" t="s">
        <v>23</v>
      </c>
      <c r="B46" s="747"/>
      <c r="C46" s="699" t="s">
        <v>760</v>
      </c>
      <c r="D46" s="651" t="n">
        <v>1016</v>
      </c>
      <c r="E46" s="651" t="n">
        <v>4502</v>
      </c>
      <c r="F46" s="651" t="n">
        <v>12562</v>
      </c>
      <c r="G46" s="651" t="n">
        <v>3486</v>
      </c>
      <c r="H46" s="651" t="n">
        <v>7280</v>
      </c>
      <c r="I46" s="651" t="n">
        <v>1016</v>
      </c>
      <c r="J46" s="651" t="n">
        <v>5282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1016</v>
      </c>
      <c r="E47" s="750" t="n">
        <v>4502</v>
      </c>
      <c r="F47" s="750" t="n">
        <v>5282</v>
      </c>
      <c r="G47" s="750" t="n">
        <v>3486</v>
      </c>
      <c r="H47" s="750" t="n">
        <v>4266</v>
      </c>
      <c r="I47" s="754" t="n">
        <v>1016</v>
      </c>
      <c r="J47" s="754" t="n">
        <v>1016</v>
      </c>
    </row>
    <row r="48" customFormat="false" ht="12.75" hidden="false" customHeight="fals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0</v>
      </c>
      <c r="F48" s="718" t="n">
        <v>7280</v>
      </c>
      <c r="G48" s="718" t="n">
        <v>0</v>
      </c>
      <c r="H48" s="718" t="n">
        <v>3014</v>
      </c>
      <c r="I48" s="755" t="n">
        <v>0</v>
      </c>
      <c r="J48" s="756" t="n">
        <v>4266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381604</v>
      </c>
      <c r="E51" s="760" t="n">
        <v>416249</v>
      </c>
      <c r="F51" s="760" t="n">
        <v>432293</v>
      </c>
      <c r="G51" s="760" t="n">
        <v>17087</v>
      </c>
      <c r="H51" s="760" t="n">
        <v>20881</v>
      </c>
      <c r="I51" s="760" t="n">
        <v>399162</v>
      </c>
      <c r="J51" s="760" t="n">
        <v>411412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74</v>
      </c>
      <c r="E53" s="768" t="n">
        <v>74</v>
      </c>
      <c r="F53" s="768" t="n">
        <v>74</v>
      </c>
      <c r="G53" s="768" t="n">
        <v>0</v>
      </c>
      <c r="H53" s="768" t="n">
        <v>0</v>
      </c>
      <c r="I53" s="855" t="n">
        <v>74</v>
      </c>
      <c r="J53" s="855" t="n">
        <v>74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85775</v>
      </c>
      <c r="E55" s="841" t="n">
        <v>85775</v>
      </c>
      <c r="F55" s="841" t="n">
        <v>85775</v>
      </c>
      <c r="G55" s="777" t="n">
        <v>0</v>
      </c>
      <c r="H55" s="777" t="n">
        <v>0</v>
      </c>
      <c r="I55" s="617" t="n">
        <v>0</v>
      </c>
      <c r="J55" s="874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2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1027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1028</v>
      </c>
      <c r="D2" s="629" t="s">
        <v>1029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0</v>
      </c>
      <c r="E8" s="651" t="n">
        <v>0</v>
      </c>
      <c r="F8" s="651" t="n">
        <v>70</v>
      </c>
      <c r="G8" s="651" t="n">
        <v>0</v>
      </c>
      <c r="H8" s="651" t="n">
        <v>0</v>
      </c>
      <c r="I8" s="651" t="n">
        <v>0</v>
      </c>
      <c r="J8" s="651" t="n">
        <v>70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0</v>
      </c>
      <c r="E10" s="664" t="n">
        <v>0</v>
      </c>
      <c r="F10" s="664" t="n">
        <v>0</v>
      </c>
      <c r="G10" s="665" t="n">
        <v>0</v>
      </c>
      <c r="H10" s="665" t="n">
        <v>0</v>
      </c>
      <c r="I10" s="666" t="n">
        <v>0</v>
      </c>
      <c r="J10" s="665" t="n">
        <v>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664" t="n">
        <v>0</v>
      </c>
      <c r="E11" s="664" t="n">
        <v>0</v>
      </c>
      <c r="F11" s="664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664" t="n">
        <v>0</v>
      </c>
      <c r="E12" s="664" t="n">
        <v>0</v>
      </c>
      <c r="F12" s="664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5" hidden="false" customHeight="false" outlineLevel="0" collapsed="false">
      <c r="A13" s="662"/>
      <c r="B13" s="815" t="s">
        <v>19</v>
      </c>
      <c r="C13" s="716" t="s">
        <v>76</v>
      </c>
      <c r="D13" s="664" t="n">
        <v>0</v>
      </c>
      <c r="E13" s="664" t="n">
        <v>0</v>
      </c>
      <c r="F13" s="664" t="n">
        <v>20</v>
      </c>
      <c r="G13" s="665" t="n">
        <v>0</v>
      </c>
      <c r="H13" s="665" t="n">
        <v>0</v>
      </c>
      <c r="I13" s="666" t="n">
        <v>0</v>
      </c>
      <c r="J13" s="665" t="n">
        <v>2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0</v>
      </c>
      <c r="E14" s="664" t="n">
        <v>0</v>
      </c>
      <c r="F14" s="664" t="n">
        <v>0</v>
      </c>
      <c r="G14" s="665" t="n">
        <v>0</v>
      </c>
      <c r="H14" s="665" t="n">
        <v>0</v>
      </c>
      <c r="I14" s="666" t="n">
        <v>0</v>
      </c>
      <c r="J14" s="665" t="n">
        <v>0</v>
      </c>
    </row>
    <row r="15" s="652" customFormat="true" ht="12" hidden="false" customHeight="tru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0</v>
      </c>
      <c r="G15" s="665" t="n">
        <v>0</v>
      </c>
      <c r="H15" s="665" t="n">
        <v>0</v>
      </c>
      <c r="I15" s="666" t="n">
        <v>0</v>
      </c>
      <c r="J15" s="665" t="n">
        <v>0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0</v>
      </c>
      <c r="G16" s="665" t="n">
        <v>0</v>
      </c>
      <c r="H16" s="665" t="n">
        <v>0</v>
      </c>
      <c r="I16" s="666" t="n">
        <v>0</v>
      </c>
      <c r="J16" s="665" t="n">
        <v>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5.75" hidden="false" customHeight="fals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50</v>
      </c>
      <c r="G18" s="676" t="n">
        <v>0</v>
      </c>
      <c r="H18" s="676" t="n">
        <v>0</v>
      </c>
      <c r="I18" s="677" t="n">
        <v>0</v>
      </c>
      <c r="J18" s="687" t="n">
        <v>50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868" t="n">
        <v>0</v>
      </c>
      <c r="J20" s="86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858" t="n">
        <v>0</v>
      </c>
      <c r="J21" s="858" t="n">
        <v>0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0</v>
      </c>
      <c r="E22" s="691" t="n">
        <v>0</v>
      </c>
      <c r="F22" s="691" t="n">
        <v>5</v>
      </c>
      <c r="G22" s="691" t="n">
        <v>0</v>
      </c>
      <c r="H22" s="691" t="n">
        <v>0</v>
      </c>
      <c r="I22" s="691" t="n">
        <v>0</v>
      </c>
      <c r="J22" s="691" t="n">
        <v>5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875" t="n">
        <v>0</v>
      </c>
      <c r="E23" s="667" t="n">
        <v>0</v>
      </c>
      <c r="F23" s="667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2" hidden="false" customHeight="true" outlineLevel="0" collapsed="false">
      <c r="A24" s="662"/>
      <c r="B24" s="822" t="s">
        <v>41</v>
      </c>
      <c r="C24" s="818" t="s">
        <v>744</v>
      </c>
      <c r="D24" s="667" t="n">
        <v>0</v>
      </c>
      <c r="E24" s="667" t="n">
        <v>0</v>
      </c>
      <c r="F24" s="667" t="n">
        <v>5</v>
      </c>
      <c r="G24" s="667" t="n">
        <v>0</v>
      </c>
      <c r="H24" s="667" t="n">
        <v>0</v>
      </c>
      <c r="I24" s="666" t="n">
        <v>0</v>
      </c>
      <c r="J24" s="665" t="n">
        <v>5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 t="n">
        <v>0</v>
      </c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707" t="n">
        <v>0</v>
      </c>
      <c r="E30" s="707" t="n">
        <v>0</v>
      </c>
      <c r="F30" s="707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0</v>
      </c>
      <c r="E31" s="708" t="n">
        <v>0</v>
      </c>
      <c r="F31" s="708" t="n">
        <v>75</v>
      </c>
      <c r="G31" s="708" t="n">
        <v>0</v>
      </c>
      <c r="H31" s="708" t="n">
        <v>0</v>
      </c>
      <c r="I31" s="708" t="n">
        <v>0</v>
      </c>
      <c r="J31" s="708" t="n">
        <v>75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88694</v>
      </c>
      <c r="E32" s="712" t="n">
        <v>94746</v>
      </c>
      <c r="F32" s="712" t="n">
        <v>96765</v>
      </c>
      <c r="G32" s="712" t="n">
        <v>30</v>
      </c>
      <c r="H32" s="712" t="n">
        <v>30</v>
      </c>
      <c r="I32" s="712" t="n">
        <v>94716</v>
      </c>
      <c r="J32" s="712" t="n">
        <v>96735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4536</v>
      </c>
      <c r="F33" s="848" t="n">
        <v>4536</v>
      </c>
      <c r="G33" s="848" t="n">
        <v>0</v>
      </c>
      <c r="H33" s="848" t="n">
        <v>0</v>
      </c>
      <c r="I33" s="712" t="n">
        <v>4536</v>
      </c>
      <c r="J33" s="712" t="n">
        <v>4536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88694</v>
      </c>
      <c r="E35" s="829" t="n">
        <v>90210</v>
      </c>
      <c r="F35" s="829" t="n">
        <v>92229</v>
      </c>
      <c r="G35" s="829" t="n">
        <v>30</v>
      </c>
      <c r="H35" s="829" t="n">
        <v>30</v>
      </c>
      <c r="I35" s="846" t="n">
        <v>90180</v>
      </c>
      <c r="J35" s="846" t="n">
        <v>92199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88694</v>
      </c>
      <c r="E36" s="833" t="n">
        <v>94746</v>
      </c>
      <c r="F36" s="833" t="n">
        <v>96840</v>
      </c>
      <c r="G36" s="833" t="n">
        <v>30</v>
      </c>
      <c r="H36" s="833" t="n">
        <v>30</v>
      </c>
      <c r="I36" s="833" t="n">
        <v>94716</v>
      </c>
      <c r="J36" s="833" t="n">
        <v>96810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88542</v>
      </c>
      <c r="E40" s="651" t="n">
        <v>93948</v>
      </c>
      <c r="F40" s="651" t="n">
        <v>95471</v>
      </c>
      <c r="G40" s="651" t="n">
        <v>30</v>
      </c>
      <c r="H40" s="651" t="n">
        <v>30</v>
      </c>
      <c r="I40" s="651" t="n">
        <v>93918</v>
      </c>
      <c r="J40" s="651" t="n">
        <v>95441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61116</v>
      </c>
      <c r="E41" s="750" t="n">
        <v>61809</v>
      </c>
      <c r="F41" s="750" t="n">
        <v>62747</v>
      </c>
      <c r="G41" s="750" t="n">
        <v>0</v>
      </c>
      <c r="H41" s="750" t="n">
        <v>0</v>
      </c>
      <c r="I41" s="750" t="n">
        <v>61809</v>
      </c>
      <c r="J41" s="754" t="n">
        <v>63008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18138</v>
      </c>
      <c r="E42" s="718" t="n">
        <v>15915</v>
      </c>
      <c r="F42" s="718" t="n">
        <v>16476</v>
      </c>
      <c r="G42" s="750" t="n">
        <v>0</v>
      </c>
      <c r="H42" s="750" t="n">
        <v>0</v>
      </c>
      <c r="I42" s="750" t="n">
        <v>15915</v>
      </c>
      <c r="J42" s="755" t="n">
        <v>16215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9288</v>
      </c>
      <c r="E43" s="718" t="n">
        <v>9814</v>
      </c>
      <c r="F43" s="718" t="n">
        <v>9838</v>
      </c>
      <c r="G43" s="750" t="n">
        <v>30</v>
      </c>
      <c r="H43" s="750" t="n">
        <v>30</v>
      </c>
      <c r="I43" s="750" t="n">
        <v>9784</v>
      </c>
      <c r="J43" s="755" t="n">
        <v>9808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50" t="n">
        <v>0</v>
      </c>
      <c r="H44" s="750" t="n">
        <v>0</v>
      </c>
      <c r="I44" s="750" t="n">
        <v>0</v>
      </c>
      <c r="J44" s="753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6410</v>
      </c>
      <c r="F45" s="718" t="n">
        <v>6410</v>
      </c>
      <c r="G45" s="718" t="n">
        <v>0</v>
      </c>
      <c r="H45" s="718" t="n">
        <v>0</v>
      </c>
      <c r="I45" s="718" t="n">
        <v>6410</v>
      </c>
      <c r="J45" s="754" t="n">
        <v>6410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152</v>
      </c>
      <c r="E46" s="651" t="n">
        <v>798</v>
      </c>
      <c r="F46" s="651" t="n">
        <v>1369</v>
      </c>
      <c r="G46" s="651" t="n">
        <v>0</v>
      </c>
      <c r="H46" s="651" t="n">
        <v>0</v>
      </c>
      <c r="I46" s="651" t="n">
        <v>798</v>
      </c>
      <c r="J46" s="651" t="n">
        <v>1369</v>
      </c>
    </row>
    <row r="47" customFormat="false" ht="12" hidden="false" customHeight="true" outlineLevel="0" collapsed="false">
      <c r="A47" s="749"/>
      <c r="B47" s="673" t="s">
        <v>25</v>
      </c>
      <c r="C47" s="673" t="s">
        <v>199</v>
      </c>
      <c r="D47" s="750" t="n">
        <v>152</v>
      </c>
      <c r="E47" s="750" t="n">
        <v>226</v>
      </c>
      <c r="F47" s="750" t="n">
        <v>226</v>
      </c>
      <c r="G47" s="750" t="n">
        <v>0</v>
      </c>
      <c r="H47" s="750" t="n">
        <v>0</v>
      </c>
      <c r="I47" s="754" t="n">
        <v>226</v>
      </c>
      <c r="J47" s="754" t="n">
        <v>226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572</v>
      </c>
      <c r="F48" s="718" t="n">
        <v>1143</v>
      </c>
      <c r="G48" s="718" t="n">
        <v>0</v>
      </c>
      <c r="H48" s="718" t="n">
        <v>0</v>
      </c>
      <c r="I48" s="755" t="n">
        <v>572</v>
      </c>
      <c r="J48" s="756" t="n">
        <v>1143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88694</v>
      </c>
      <c r="E51" s="760" t="n">
        <v>94746</v>
      </c>
      <c r="F51" s="760" t="n">
        <v>96840</v>
      </c>
      <c r="G51" s="760" t="n">
        <v>30</v>
      </c>
      <c r="H51" s="760" t="n">
        <v>30</v>
      </c>
      <c r="I51" s="760" t="n">
        <v>94716</v>
      </c>
      <c r="J51" s="760" t="n">
        <v>96810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25.25</v>
      </c>
      <c r="E53" s="768" t="n">
        <v>25.25</v>
      </c>
      <c r="F53" s="768" t="n">
        <v>25.25</v>
      </c>
      <c r="G53" s="768" t="n">
        <v>0</v>
      </c>
      <c r="H53" s="768" t="n">
        <v>0</v>
      </c>
      <c r="I53" s="855" t="n">
        <v>25.25</v>
      </c>
      <c r="J53" s="855" t="n">
        <v>25.2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42694</v>
      </c>
      <c r="E55" s="841" t="n">
        <v>42694</v>
      </c>
      <c r="F55" s="841" t="n">
        <v>42694</v>
      </c>
      <c r="G55" s="777" t="n">
        <v>0</v>
      </c>
      <c r="H55" s="777" t="n">
        <v>0</v>
      </c>
      <c r="I55" s="777" t="n">
        <v>0</v>
      </c>
      <c r="J55" s="777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179861111111111" right="0.229861111111111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1030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1031</v>
      </c>
      <c r="D2" s="629" t="s">
        <v>1032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271613</v>
      </c>
      <c r="E8" s="651" t="n">
        <v>271613</v>
      </c>
      <c r="F8" s="651" t="n">
        <v>278920</v>
      </c>
      <c r="G8" s="651" t="n">
        <v>0</v>
      </c>
      <c r="H8" s="651" t="n">
        <v>0</v>
      </c>
      <c r="I8" s="651" t="n">
        <v>271613</v>
      </c>
      <c r="J8" s="651" t="n">
        <v>278920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5" hidden="false" customHeight="false" outlineLevel="0" collapsed="false">
      <c r="A10" s="662"/>
      <c r="B10" s="654" t="s">
        <v>13</v>
      </c>
      <c r="C10" s="716" t="s">
        <v>70</v>
      </c>
      <c r="D10" s="664" t="n">
        <v>16756</v>
      </c>
      <c r="E10" s="664" t="n">
        <v>16756</v>
      </c>
      <c r="F10" s="664" t="n">
        <v>48604</v>
      </c>
      <c r="G10" s="665" t="n">
        <v>0</v>
      </c>
      <c r="H10" s="665" t="n">
        <v>0</v>
      </c>
      <c r="I10" s="666" t="n">
        <v>16756</v>
      </c>
      <c r="J10" s="665" t="n">
        <v>48604</v>
      </c>
    </row>
    <row r="11" s="652" customFormat="true" ht="15" hidden="false" customHeight="false" outlineLevel="0" collapsed="false">
      <c r="A11" s="662"/>
      <c r="B11" s="815" t="s">
        <v>15</v>
      </c>
      <c r="C11" s="816" t="s">
        <v>346</v>
      </c>
      <c r="D11" s="817" t="n">
        <v>0</v>
      </c>
      <c r="E11" s="664" t="n">
        <v>0</v>
      </c>
      <c r="F11" s="664" t="n">
        <v>5500</v>
      </c>
      <c r="G11" s="665" t="n">
        <v>0</v>
      </c>
      <c r="H11" s="665" t="n">
        <v>0</v>
      </c>
      <c r="I11" s="666" t="n">
        <v>0</v>
      </c>
      <c r="J11" s="665" t="n">
        <v>5500</v>
      </c>
    </row>
    <row r="12" s="652" customFormat="true" ht="15" hidden="false" customHeight="false" outlineLevel="0" collapsed="false">
      <c r="A12" s="662"/>
      <c r="B12" s="815" t="s">
        <v>17</v>
      </c>
      <c r="C12" s="816" t="s">
        <v>74</v>
      </c>
      <c r="D12" s="817" t="n">
        <v>39793</v>
      </c>
      <c r="E12" s="664" t="n">
        <v>39793</v>
      </c>
      <c r="F12" s="664" t="n">
        <v>0</v>
      </c>
      <c r="G12" s="665" t="n">
        <v>0</v>
      </c>
      <c r="H12" s="665" t="n">
        <v>0</v>
      </c>
      <c r="I12" s="666" t="n">
        <v>39793</v>
      </c>
      <c r="J12" s="665" t="n">
        <v>0</v>
      </c>
    </row>
    <row r="13" s="652" customFormat="true" ht="15" hidden="false" customHeight="false" outlineLevel="0" collapsed="false">
      <c r="A13" s="662"/>
      <c r="B13" s="815" t="s">
        <v>19</v>
      </c>
      <c r="C13" s="716" t="s">
        <v>76</v>
      </c>
      <c r="D13" s="664" t="n">
        <v>152000</v>
      </c>
      <c r="E13" s="664" t="n">
        <v>152000</v>
      </c>
      <c r="F13" s="664" t="n">
        <v>154732</v>
      </c>
      <c r="G13" s="665" t="n">
        <v>0</v>
      </c>
      <c r="H13" s="665" t="n">
        <v>0</v>
      </c>
      <c r="I13" s="666" t="n">
        <v>152000</v>
      </c>
      <c r="J13" s="665" t="n">
        <v>154732</v>
      </c>
    </row>
    <row r="14" s="652" customFormat="true" ht="15" hidden="false" customHeight="false" outlineLevel="0" collapsed="false">
      <c r="A14" s="662"/>
      <c r="B14" s="815" t="s">
        <v>21</v>
      </c>
      <c r="C14" s="716" t="s">
        <v>587</v>
      </c>
      <c r="D14" s="664" t="n">
        <v>63064</v>
      </c>
      <c r="E14" s="664" t="n">
        <v>63064</v>
      </c>
      <c r="F14" s="664" t="n">
        <v>46301</v>
      </c>
      <c r="G14" s="665" t="n">
        <v>0</v>
      </c>
      <c r="H14" s="665" t="n">
        <v>0</v>
      </c>
      <c r="I14" s="666" t="n">
        <v>63064</v>
      </c>
      <c r="J14" s="665" t="n">
        <v>46301</v>
      </c>
    </row>
    <row r="15" s="652" customFormat="true" ht="15" hidden="false" customHeight="fals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21338</v>
      </c>
      <c r="G15" s="665" t="n">
        <v>0</v>
      </c>
      <c r="H15" s="665" t="n">
        <v>0</v>
      </c>
      <c r="I15" s="666" t="n">
        <v>0</v>
      </c>
      <c r="J15" s="665" t="n">
        <v>21338</v>
      </c>
    </row>
    <row r="16" s="652" customFormat="true" ht="15" hidden="false" customHeight="false" outlineLevel="0" collapsed="false">
      <c r="A16" s="671"/>
      <c r="B16" s="815" t="s">
        <v>182</v>
      </c>
      <c r="C16" s="716" t="s">
        <v>82</v>
      </c>
      <c r="D16" s="664" t="n">
        <v>0</v>
      </c>
      <c r="E16" s="664" t="n">
        <v>0</v>
      </c>
      <c r="F16" s="664" t="n">
        <v>20</v>
      </c>
      <c r="G16" s="665" t="n">
        <v>0</v>
      </c>
      <c r="H16" s="665" t="n">
        <v>0</v>
      </c>
      <c r="I16" s="666" t="n">
        <v>0</v>
      </c>
      <c r="J16" s="665" t="n">
        <v>20</v>
      </c>
    </row>
    <row r="17" s="652" customFormat="true" ht="15" hidden="false" customHeight="fals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5.75" hidden="false" customHeight="fals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2425</v>
      </c>
      <c r="G18" s="676" t="n">
        <v>0</v>
      </c>
      <c r="H18" s="676" t="n">
        <v>0</v>
      </c>
      <c r="I18" s="677" t="n">
        <v>0</v>
      </c>
      <c r="J18" s="687" t="n">
        <v>2425</v>
      </c>
    </row>
    <row r="19" s="680" customFormat="true" ht="15.75" hidden="false" customHeight="fals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51" t="n">
        <v>0</v>
      </c>
      <c r="H19" s="651" t="n">
        <v>0</v>
      </c>
      <c r="I19" s="651" t="n">
        <v>0</v>
      </c>
      <c r="J19" s="651" t="n">
        <v>0</v>
      </c>
    </row>
    <row r="20" s="680" customFormat="true" ht="15" hidden="false" customHeight="fals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660" t="n">
        <v>0</v>
      </c>
      <c r="J20" s="660" t="n">
        <v>0</v>
      </c>
    </row>
    <row r="21" s="680" customFormat="true" ht="15.75" hidden="false" customHeight="fals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0</v>
      </c>
      <c r="G21" s="687" t="n">
        <v>0</v>
      </c>
      <c r="H21" s="687" t="n">
        <v>0</v>
      </c>
      <c r="I21" s="677" t="n">
        <v>0</v>
      </c>
      <c r="J21" s="677" t="n">
        <v>0</v>
      </c>
    </row>
    <row r="22" s="652" customFormat="true" ht="21.75" hidden="false" customHeight="false" outlineLevel="0" collapsed="false">
      <c r="A22" s="705" t="s">
        <v>37</v>
      </c>
      <c r="B22" s="649"/>
      <c r="C22" s="690" t="s">
        <v>743</v>
      </c>
      <c r="D22" s="691" t="n">
        <v>129928</v>
      </c>
      <c r="E22" s="691" t="n">
        <v>170928</v>
      </c>
      <c r="F22" s="691" t="n">
        <v>171008</v>
      </c>
      <c r="G22" s="691" t="n">
        <v>0</v>
      </c>
      <c r="H22" s="691" t="n">
        <v>0</v>
      </c>
      <c r="I22" s="691" t="n">
        <v>170928</v>
      </c>
      <c r="J22" s="691" t="n">
        <v>171008</v>
      </c>
    </row>
    <row r="23" s="652" customFormat="true" ht="15" hidden="false" customHeight="false" outlineLevel="0" collapsed="false">
      <c r="A23" s="821"/>
      <c r="B23" s="815" t="s">
        <v>39</v>
      </c>
      <c r="C23" s="692" t="s">
        <v>26</v>
      </c>
      <c r="D23" s="693" t="n">
        <v>0</v>
      </c>
      <c r="E23" s="875" t="n">
        <v>0</v>
      </c>
      <c r="F23" s="875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5" hidden="false" customHeight="false" outlineLevel="0" collapsed="false">
      <c r="A24" s="662"/>
      <c r="B24" s="822" t="s">
        <v>41</v>
      </c>
      <c r="C24" s="818" t="s">
        <v>744</v>
      </c>
      <c r="D24" s="667" t="n">
        <v>129928</v>
      </c>
      <c r="E24" s="667" t="n">
        <v>170928</v>
      </c>
      <c r="F24" s="667" t="n">
        <v>171008</v>
      </c>
      <c r="G24" s="667" t="n">
        <v>0</v>
      </c>
      <c r="H24" s="667" t="n">
        <v>0</v>
      </c>
      <c r="I24" s="666" t="n">
        <v>170928</v>
      </c>
      <c r="J24" s="665" t="n">
        <v>171008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/>
      <c r="J27" s="679"/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12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704" t="n">
        <v>0</v>
      </c>
      <c r="E30" s="704" t="n">
        <v>0</v>
      </c>
      <c r="F30" s="704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401541</v>
      </c>
      <c r="E31" s="708" t="n">
        <v>442541</v>
      </c>
      <c r="F31" s="708" t="n">
        <v>449928</v>
      </c>
      <c r="G31" s="708" t="n">
        <v>0</v>
      </c>
      <c r="H31" s="708" t="n">
        <v>0</v>
      </c>
      <c r="I31" s="708" t="n">
        <v>442541</v>
      </c>
      <c r="J31" s="708" t="n">
        <v>449928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882830</v>
      </c>
      <c r="E32" s="712" t="n">
        <v>938696</v>
      </c>
      <c r="F32" s="712" t="n">
        <v>1005588</v>
      </c>
      <c r="G32" s="712" t="n">
        <v>0</v>
      </c>
      <c r="H32" s="712" t="n">
        <v>0</v>
      </c>
      <c r="I32" s="712" t="n">
        <v>938696</v>
      </c>
      <c r="J32" s="712" t="n">
        <v>1005588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25760</v>
      </c>
      <c r="F33" s="848" t="n">
        <v>25760</v>
      </c>
      <c r="G33" s="848" t="n">
        <v>0</v>
      </c>
      <c r="H33" s="848" t="n">
        <v>0</v>
      </c>
      <c r="I33" s="712" t="n">
        <v>25760</v>
      </c>
      <c r="J33" s="712" t="n">
        <v>25760</v>
      </c>
    </row>
    <row r="34" s="680" customFormat="true" ht="15" hidden="false" customHeight="fals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882830</v>
      </c>
      <c r="E35" s="829" t="n">
        <v>912936</v>
      </c>
      <c r="F35" s="829" t="n">
        <v>979828</v>
      </c>
      <c r="G35" s="829" t="n">
        <v>0</v>
      </c>
      <c r="H35" s="829" t="n">
        <v>0</v>
      </c>
      <c r="I35" s="846" t="n">
        <v>912936</v>
      </c>
      <c r="J35" s="846" t="n">
        <v>979828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1284371</v>
      </c>
      <c r="E36" s="833" t="n">
        <v>1381237</v>
      </c>
      <c r="F36" s="833" t="n">
        <v>1455516</v>
      </c>
      <c r="G36" s="833" t="n">
        <v>0</v>
      </c>
      <c r="H36" s="833" t="n">
        <v>0</v>
      </c>
      <c r="I36" s="833" t="n">
        <v>1381237</v>
      </c>
      <c r="J36" s="833" t="n">
        <v>1455516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1264513</v>
      </c>
      <c r="E40" s="651" t="n">
        <v>1352362</v>
      </c>
      <c r="F40" s="651" t="n">
        <v>1407177</v>
      </c>
      <c r="G40" s="651" t="n">
        <v>0</v>
      </c>
      <c r="H40" s="651" t="n">
        <v>0</v>
      </c>
      <c r="I40" s="651" t="n">
        <v>1352362</v>
      </c>
      <c r="J40" s="651" t="n">
        <v>1407177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415876</v>
      </c>
      <c r="E41" s="750" t="n">
        <v>465128</v>
      </c>
      <c r="F41" s="750" t="n">
        <v>495003</v>
      </c>
      <c r="G41" s="750" t="n">
        <v>0</v>
      </c>
      <c r="H41" s="750" t="n">
        <v>0</v>
      </c>
      <c r="I41" s="754" t="n">
        <v>465128</v>
      </c>
      <c r="J41" s="754" t="n">
        <v>495003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110586</v>
      </c>
      <c r="E42" s="718" t="n">
        <v>92556</v>
      </c>
      <c r="F42" s="718" t="n">
        <v>97713</v>
      </c>
      <c r="G42" s="718" t="n">
        <v>0</v>
      </c>
      <c r="H42" s="718" t="n">
        <v>0</v>
      </c>
      <c r="I42" s="755" t="n">
        <v>92556</v>
      </c>
      <c r="J42" s="756" t="n">
        <v>97713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738051</v>
      </c>
      <c r="E43" s="718" t="n">
        <v>762428</v>
      </c>
      <c r="F43" s="718" t="n">
        <v>781438</v>
      </c>
      <c r="G43" s="718" t="n">
        <v>0</v>
      </c>
      <c r="H43" s="718" t="n">
        <v>0</v>
      </c>
      <c r="I43" s="752" t="n">
        <v>762428</v>
      </c>
      <c r="J43" s="753" t="n">
        <v>781438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148</v>
      </c>
      <c r="G44" s="718" t="n">
        <v>0</v>
      </c>
      <c r="H44" s="718" t="n">
        <v>0</v>
      </c>
      <c r="I44" s="752" t="n">
        <v>0</v>
      </c>
      <c r="J44" s="753" t="n">
        <v>148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32250</v>
      </c>
      <c r="F45" s="718" t="n">
        <v>32875</v>
      </c>
      <c r="G45" s="718" t="n">
        <v>0</v>
      </c>
      <c r="H45" s="718" t="n">
        <v>0</v>
      </c>
      <c r="I45" s="754" t="n">
        <v>32250</v>
      </c>
      <c r="J45" s="754" t="n">
        <v>32875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19858</v>
      </c>
      <c r="E46" s="651" t="n">
        <v>28875</v>
      </c>
      <c r="F46" s="651" t="n">
        <v>48339</v>
      </c>
      <c r="G46" s="651" t="n">
        <v>0</v>
      </c>
      <c r="H46" s="651" t="n">
        <v>0</v>
      </c>
      <c r="I46" s="651" t="n">
        <v>28875</v>
      </c>
      <c r="J46" s="651" t="n">
        <v>48339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19858</v>
      </c>
      <c r="E47" s="750" t="n">
        <v>28875</v>
      </c>
      <c r="F47" s="750" t="n">
        <v>28875</v>
      </c>
      <c r="G47" s="750" t="n">
        <v>0</v>
      </c>
      <c r="H47" s="750" t="n">
        <v>0</v>
      </c>
      <c r="I47" s="754" t="n">
        <v>28875</v>
      </c>
      <c r="J47" s="754" t="n">
        <v>28875</v>
      </c>
    </row>
    <row r="48" customFormat="false" ht="12.75" hidden="false" customHeight="fals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0</v>
      </c>
      <c r="F48" s="718" t="n">
        <v>19464</v>
      </c>
      <c r="G48" s="718" t="n">
        <v>0</v>
      </c>
      <c r="H48" s="718" t="n">
        <v>0</v>
      </c>
      <c r="I48" s="755" t="n">
        <v>0</v>
      </c>
      <c r="J48" s="756" t="n">
        <v>19464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1284371</v>
      </c>
      <c r="E51" s="760" t="n">
        <v>1381237</v>
      </c>
      <c r="F51" s="760" t="n">
        <v>1455516</v>
      </c>
      <c r="G51" s="760" t="n">
        <v>0</v>
      </c>
      <c r="H51" s="760" t="n">
        <v>0</v>
      </c>
      <c r="I51" s="760" t="n">
        <v>1381237</v>
      </c>
      <c r="J51" s="760" t="n">
        <v>1455516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196.5</v>
      </c>
      <c r="E53" s="768" t="n">
        <v>196.5</v>
      </c>
      <c r="F53" s="768" t="n">
        <v>196.5</v>
      </c>
      <c r="G53" s="768" t="n">
        <v>0</v>
      </c>
      <c r="H53" s="768" t="n">
        <v>0</v>
      </c>
      <c r="I53" s="855" t="n">
        <v>196.5</v>
      </c>
      <c r="J53" s="855" t="n">
        <v>196.5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876" t="n">
        <v>400</v>
      </c>
      <c r="E54" s="877" t="n">
        <v>497</v>
      </c>
      <c r="F54" s="877" t="n">
        <v>497</v>
      </c>
      <c r="G54" s="876" t="n">
        <v>0</v>
      </c>
      <c r="H54" s="876" t="n">
        <v>0</v>
      </c>
      <c r="I54" s="878" t="n">
        <v>497</v>
      </c>
      <c r="J54" s="856" t="n">
        <v>497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134216</v>
      </c>
      <c r="E55" s="841" t="n">
        <v>134216</v>
      </c>
      <c r="F55" s="841" t="n">
        <v>134216</v>
      </c>
      <c r="G55" s="777" t="n">
        <v>0</v>
      </c>
      <c r="H55" s="777" t="n">
        <v>0</v>
      </c>
      <c r="I55" s="617" t="n">
        <v>0</v>
      </c>
      <c r="J55" s="874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159722222222222" right="0.15" top="0.5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8" width="5.56"/>
    <col collapsed="false" customWidth="true" hidden="false" outlineLevel="0" max="2" min="2" style="623" width="6.99"/>
    <col collapsed="false" customWidth="true" hidden="false" outlineLevel="0" max="3" min="3" style="623" width="50.13"/>
    <col collapsed="false" customWidth="true" hidden="false" outlineLevel="0" max="6" min="4" style="623" width="13.7"/>
    <col collapsed="false" customWidth="true" hidden="false" outlineLevel="0" max="10" min="7" style="623" width="11.42"/>
    <col collapsed="false" customWidth="false" hidden="false" outlineLevel="0" max="257" min="11" style="623" width="7.99"/>
  </cols>
  <sheetData>
    <row r="1" s="626" customFormat="true" ht="21" hidden="false" customHeight="true" outlineLevel="0" collapsed="false">
      <c r="A1" s="809" t="s">
        <v>1033</v>
      </c>
      <c r="B1" s="809"/>
      <c r="C1" s="809"/>
      <c r="D1" s="809"/>
      <c r="E1" s="809"/>
      <c r="F1" s="809"/>
      <c r="G1" s="809"/>
      <c r="H1" s="809"/>
      <c r="I1" s="809"/>
      <c r="J1" s="809"/>
    </row>
    <row r="2" s="630" customFormat="true" ht="56.25" hidden="false" customHeight="true" outlineLevel="0" collapsed="false">
      <c r="A2" s="627" t="s">
        <v>734</v>
      </c>
      <c r="B2" s="627"/>
      <c r="C2" s="810" t="s">
        <v>1034</v>
      </c>
      <c r="D2" s="629" t="s">
        <v>1035</v>
      </c>
      <c r="E2" s="629"/>
      <c r="F2" s="629"/>
      <c r="G2" s="629"/>
      <c r="H2" s="629"/>
      <c r="I2" s="629"/>
      <c r="J2" s="629"/>
    </row>
    <row r="3" s="630" customFormat="true" ht="16.5" hidden="false" customHeight="false" outlineLevel="0" collapsed="false">
      <c r="A3" s="631"/>
      <c r="B3" s="632"/>
      <c r="C3" s="811" t="s">
        <v>737</v>
      </c>
      <c r="D3" s="812"/>
      <c r="E3" s="812"/>
      <c r="F3" s="812"/>
      <c r="G3" s="812"/>
      <c r="H3" s="812"/>
      <c r="I3" s="812"/>
      <c r="J3" s="812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842" t="n">
        <v>9</v>
      </c>
      <c r="J6" s="842" t="n">
        <v>10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843"/>
      <c r="J7" s="843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40</v>
      </c>
      <c r="E8" s="813" t="n">
        <v>40</v>
      </c>
      <c r="F8" s="651" t="n">
        <v>311</v>
      </c>
      <c r="G8" s="651" t="n">
        <v>40</v>
      </c>
      <c r="H8" s="651" t="n">
        <v>40</v>
      </c>
      <c r="I8" s="651" t="n">
        <v>0</v>
      </c>
      <c r="J8" s="651" t="n">
        <v>271</v>
      </c>
    </row>
    <row r="9" s="652" customFormat="true" ht="12" hidden="false" customHeight="true" outlineLevel="0" collapsed="false">
      <c r="A9" s="653"/>
      <c r="B9" s="654" t="s">
        <v>11</v>
      </c>
      <c r="C9" s="713" t="s">
        <v>68</v>
      </c>
      <c r="D9" s="814" t="n">
        <v>0</v>
      </c>
      <c r="E9" s="658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819" t="n">
        <v>0</v>
      </c>
    </row>
    <row r="10" s="652" customFormat="true" ht="12" hidden="false" customHeight="true" outlineLevel="0" collapsed="false">
      <c r="A10" s="662"/>
      <c r="B10" s="654" t="s">
        <v>13</v>
      </c>
      <c r="C10" s="716" t="s">
        <v>70</v>
      </c>
      <c r="D10" s="664" t="n">
        <v>0</v>
      </c>
      <c r="E10" s="664" t="n">
        <v>0</v>
      </c>
      <c r="F10" s="664" t="n">
        <v>0</v>
      </c>
      <c r="G10" s="665" t="n">
        <v>0</v>
      </c>
      <c r="H10" s="665" t="n">
        <v>0</v>
      </c>
      <c r="I10" s="666" t="n">
        <v>0</v>
      </c>
      <c r="J10" s="665" t="n">
        <v>0</v>
      </c>
    </row>
    <row r="11" s="652" customFormat="true" ht="12" hidden="false" customHeight="true" outlineLevel="0" collapsed="false">
      <c r="A11" s="662"/>
      <c r="B11" s="815" t="s">
        <v>15</v>
      </c>
      <c r="C11" s="816" t="s">
        <v>346</v>
      </c>
      <c r="D11" s="664" t="n">
        <v>0</v>
      </c>
      <c r="E11" s="664" t="n">
        <v>0</v>
      </c>
      <c r="F11" s="664" t="n">
        <v>0</v>
      </c>
      <c r="G11" s="665" t="n">
        <v>0</v>
      </c>
      <c r="H11" s="665" t="n">
        <v>0</v>
      </c>
      <c r="I11" s="666" t="n">
        <v>0</v>
      </c>
      <c r="J11" s="665" t="n">
        <v>0</v>
      </c>
    </row>
    <row r="12" s="652" customFormat="true" ht="12" hidden="false" customHeight="true" outlineLevel="0" collapsed="false">
      <c r="A12" s="662"/>
      <c r="B12" s="815" t="s">
        <v>17</v>
      </c>
      <c r="C12" s="816" t="s">
        <v>74</v>
      </c>
      <c r="D12" s="664" t="n">
        <v>0</v>
      </c>
      <c r="E12" s="817" t="n">
        <v>0</v>
      </c>
      <c r="F12" s="817" t="n">
        <v>0</v>
      </c>
      <c r="G12" s="665" t="n">
        <v>0</v>
      </c>
      <c r="H12" s="665" t="n">
        <v>0</v>
      </c>
      <c r="I12" s="666" t="n">
        <v>0</v>
      </c>
      <c r="J12" s="665" t="n">
        <v>0</v>
      </c>
    </row>
    <row r="13" s="652" customFormat="true" ht="12" hidden="false" customHeight="true" outlineLevel="0" collapsed="false">
      <c r="A13" s="662"/>
      <c r="B13" s="815" t="s">
        <v>19</v>
      </c>
      <c r="C13" s="716" t="s">
        <v>76</v>
      </c>
      <c r="D13" s="664" t="n">
        <v>0</v>
      </c>
      <c r="E13" s="664" t="n">
        <v>0</v>
      </c>
      <c r="F13" s="664" t="n">
        <v>0</v>
      </c>
      <c r="G13" s="665" t="n">
        <v>0</v>
      </c>
      <c r="H13" s="665" t="n">
        <v>0</v>
      </c>
      <c r="I13" s="666" t="n">
        <v>0</v>
      </c>
      <c r="J13" s="665" t="n">
        <v>0</v>
      </c>
    </row>
    <row r="14" s="652" customFormat="true" ht="12" hidden="false" customHeight="true" outlineLevel="0" collapsed="false">
      <c r="A14" s="662"/>
      <c r="B14" s="815" t="s">
        <v>21</v>
      </c>
      <c r="C14" s="716" t="s">
        <v>587</v>
      </c>
      <c r="D14" s="664" t="n">
        <v>0</v>
      </c>
      <c r="E14" s="664" t="n">
        <v>0</v>
      </c>
      <c r="F14" s="664" t="n">
        <v>159</v>
      </c>
      <c r="G14" s="665" t="n">
        <v>0</v>
      </c>
      <c r="H14" s="665" t="n">
        <v>0</v>
      </c>
      <c r="I14" s="666" t="n">
        <v>0</v>
      </c>
      <c r="J14" s="665" t="n">
        <v>159</v>
      </c>
    </row>
    <row r="15" s="652" customFormat="true" ht="12" hidden="false" customHeight="true" outlineLevel="0" collapsed="false">
      <c r="A15" s="671"/>
      <c r="B15" s="815" t="s">
        <v>180</v>
      </c>
      <c r="C15" s="663" t="s">
        <v>741</v>
      </c>
      <c r="D15" s="664" t="n">
        <v>0</v>
      </c>
      <c r="E15" s="664" t="n">
        <v>0</v>
      </c>
      <c r="F15" s="664" t="n">
        <v>0</v>
      </c>
      <c r="G15" s="665" t="n">
        <v>0</v>
      </c>
      <c r="H15" s="665" t="n">
        <v>0</v>
      </c>
      <c r="I15" s="666" t="n">
        <v>0</v>
      </c>
      <c r="J15" s="665" t="n">
        <v>0</v>
      </c>
    </row>
    <row r="16" s="652" customFormat="true" ht="12" hidden="false" customHeight="true" outlineLevel="0" collapsed="false">
      <c r="A16" s="671"/>
      <c r="B16" s="815" t="s">
        <v>182</v>
      </c>
      <c r="C16" s="716" t="s">
        <v>82</v>
      </c>
      <c r="D16" s="664" t="n">
        <v>40</v>
      </c>
      <c r="E16" s="664" t="n">
        <v>40</v>
      </c>
      <c r="F16" s="664" t="n">
        <v>40</v>
      </c>
      <c r="G16" s="665" t="n">
        <v>40</v>
      </c>
      <c r="H16" s="665" t="n">
        <v>40</v>
      </c>
      <c r="I16" s="666" t="n">
        <v>0</v>
      </c>
      <c r="J16" s="665" t="n">
        <v>0</v>
      </c>
    </row>
    <row r="17" s="652" customFormat="true" ht="12" hidden="false" customHeight="true" outlineLevel="0" collapsed="false">
      <c r="A17" s="671"/>
      <c r="B17" s="815" t="s">
        <v>184</v>
      </c>
      <c r="C17" s="716" t="s">
        <v>84</v>
      </c>
      <c r="D17" s="664" t="n">
        <v>0</v>
      </c>
      <c r="E17" s="664" t="n">
        <v>0</v>
      </c>
      <c r="F17" s="664" t="n">
        <v>0</v>
      </c>
      <c r="G17" s="665" t="n">
        <v>0</v>
      </c>
      <c r="H17" s="665" t="n">
        <v>0</v>
      </c>
      <c r="I17" s="666" t="n">
        <v>0</v>
      </c>
      <c r="J17" s="665" t="n">
        <v>0</v>
      </c>
    </row>
    <row r="18" s="680" customFormat="true" ht="15.75" hidden="false" customHeight="false" outlineLevel="0" collapsed="false">
      <c r="A18" s="662"/>
      <c r="B18" s="815" t="s">
        <v>186</v>
      </c>
      <c r="C18" s="818" t="s">
        <v>86</v>
      </c>
      <c r="D18" s="658" t="n">
        <v>0</v>
      </c>
      <c r="E18" s="658" t="n">
        <v>0</v>
      </c>
      <c r="F18" s="658" t="n">
        <v>112</v>
      </c>
      <c r="G18" s="676" t="n">
        <v>0</v>
      </c>
      <c r="H18" s="676" t="n">
        <v>0</v>
      </c>
      <c r="I18" s="677" t="n">
        <v>0</v>
      </c>
      <c r="J18" s="687" t="n">
        <v>112</v>
      </c>
    </row>
    <row r="19" s="680" customFormat="true" ht="12" hidden="false" customHeight="true" outlineLevel="0" collapsed="false">
      <c r="A19" s="703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591</v>
      </c>
      <c r="G19" s="651" t="n">
        <v>0</v>
      </c>
      <c r="H19" s="651" t="n">
        <v>0</v>
      </c>
      <c r="I19" s="651" t="n">
        <v>0</v>
      </c>
      <c r="J19" s="651" t="n">
        <v>591</v>
      </c>
    </row>
    <row r="20" s="680" customFormat="true" ht="12" hidden="false" customHeight="true" outlineLevel="0" collapsed="false">
      <c r="A20" s="662"/>
      <c r="B20" s="815" t="s">
        <v>25</v>
      </c>
      <c r="C20" s="716" t="s">
        <v>90</v>
      </c>
      <c r="D20" s="664" t="n">
        <v>0</v>
      </c>
      <c r="E20" s="664" t="n">
        <v>0</v>
      </c>
      <c r="F20" s="664" t="n">
        <v>0</v>
      </c>
      <c r="G20" s="659" t="n">
        <v>0</v>
      </c>
      <c r="H20" s="659" t="n">
        <v>0</v>
      </c>
      <c r="I20" s="868" t="n">
        <v>0</v>
      </c>
      <c r="J20" s="869" t="n">
        <v>0</v>
      </c>
    </row>
    <row r="21" s="680" customFormat="true" ht="12" hidden="false" customHeight="true" outlineLevel="0" collapsed="false">
      <c r="A21" s="683"/>
      <c r="B21" s="820" t="s">
        <v>27</v>
      </c>
      <c r="C21" s="723" t="s">
        <v>94</v>
      </c>
      <c r="D21" s="686" t="n">
        <v>0</v>
      </c>
      <c r="E21" s="686" t="n">
        <v>0</v>
      </c>
      <c r="F21" s="686" t="n">
        <v>591</v>
      </c>
      <c r="G21" s="687" t="n">
        <v>0</v>
      </c>
      <c r="H21" s="687" t="n">
        <v>0</v>
      </c>
      <c r="I21" s="870" t="n">
        <v>0</v>
      </c>
      <c r="J21" s="871" t="n">
        <v>591</v>
      </c>
    </row>
    <row r="22" s="652" customFormat="true" ht="21" hidden="false" customHeight="true" outlineLevel="0" collapsed="false">
      <c r="A22" s="705" t="s">
        <v>37</v>
      </c>
      <c r="B22" s="649"/>
      <c r="C22" s="690" t="s">
        <v>743</v>
      </c>
      <c r="D22" s="691" t="n">
        <v>57265</v>
      </c>
      <c r="E22" s="691" t="n">
        <v>57265</v>
      </c>
      <c r="F22" s="691" t="n">
        <v>57265</v>
      </c>
      <c r="G22" s="691" t="n">
        <v>57265</v>
      </c>
      <c r="H22" s="691" t="n">
        <v>57265</v>
      </c>
      <c r="I22" s="691" t="n">
        <v>0</v>
      </c>
      <c r="J22" s="691" t="n">
        <v>0</v>
      </c>
    </row>
    <row r="23" s="652" customFormat="true" ht="15" hidden="false" customHeight="true" outlineLevel="0" collapsed="false">
      <c r="A23" s="821"/>
      <c r="B23" s="815" t="s">
        <v>39</v>
      </c>
      <c r="C23" s="692" t="s">
        <v>26</v>
      </c>
      <c r="D23" s="875" t="n">
        <v>0</v>
      </c>
      <c r="E23" s="875" t="n">
        <v>0</v>
      </c>
      <c r="F23" s="875" t="n">
        <v>0</v>
      </c>
      <c r="G23" s="693" t="n">
        <v>0</v>
      </c>
      <c r="H23" s="693" t="n">
        <v>0</v>
      </c>
      <c r="I23" s="844" t="n">
        <v>0</v>
      </c>
      <c r="J23" s="844" t="n">
        <v>0</v>
      </c>
    </row>
    <row r="24" s="680" customFormat="true" ht="15" hidden="false" customHeight="false" outlineLevel="0" collapsed="false">
      <c r="A24" s="662"/>
      <c r="B24" s="822" t="s">
        <v>41</v>
      </c>
      <c r="C24" s="879" t="s">
        <v>744</v>
      </c>
      <c r="D24" s="718" t="n">
        <v>57265</v>
      </c>
      <c r="E24" s="718" t="n">
        <v>57265</v>
      </c>
      <c r="F24" s="718" t="n">
        <v>57265</v>
      </c>
      <c r="G24" s="667" t="n">
        <v>57265</v>
      </c>
      <c r="H24" s="667" t="n">
        <v>57265</v>
      </c>
      <c r="I24" s="666" t="n">
        <v>0</v>
      </c>
      <c r="J24" s="665" t="n">
        <v>0</v>
      </c>
    </row>
    <row r="25" s="680" customFormat="true" ht="12" hidden="false" customHeight="true" outlineLevel="0" collapsed="false">
      <c r="A25" s="695"/>
      <c r="B25" s="823" t="s">
        <v>43</v>
      </c>
      <c r="C25" s="668" t="s">
        <v>745</v>
      </c>
      <c r="D25" s="697" t="n">
        <v>0</v>
      </c>
      <c r="E25" s="697" t="n">
        <v>0</v>
      </c>
      <c r="F25" s="697" t="n">
        <v>0</v>
      </c>
      <c r="G25" s="697" t="n">
        <v>0</v>
      </c>
      <c r="H25" s="697" t="n">
        <v>0</v>
      </c>
      <c r="I25" s="679" t="n">
        <v>0</v>
      </c>
      <c r="J25" s="679" t="n">
        <v>0</v>
      </c>
    </row>
    <row r="26" s="680" customFormat="true" ht="21" hidden="false" customHeight="true" outlineLevel="0" collapsed="false">
      <c r="A26" s="703" t="s">
        <v>220</v>
      </c>
      <c r="B26" s="698"/>
      <c r="C26" s="699" t="s">
        <v>746</v>
      </c>
      <c r="D26" s="700" t="n">
        <v>0</v>
      </c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</row>
    <row r="27" s="680" customFormat="true" ht="12" hidden="false" customHeight="true" outlineLevel="0" collapsed="false">
      <c r="A27" s="701"/>
      <c r="B27" s="822" t="s">
        <v>53</v>
      </c>
      <c r="C27" s="673" t="s">
        <v>745</v>
      </c>
      <c r="D27" s="702" t="n">
        <v>0</v>
      </c>
      <c r="E27" s="702" t="n">
        <v>0</v>
      </c>
      <c r="F27" s="702" t="n">
        <v>0</v>
      </c>
      <c r="G27" s="702" t="n">
        <v>0</v>
      </c>
      <c r="H27" s="702" t="n">
        <v>0</v>
      </c>
      <c r="I27" s="679" t="n">
        <v>0</v>
      </c>
      <c r="J27" s="679" t="n">
        <v>0</v>
      </c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 t="n">
        <v>0</v>
      </c>
      <c r="E28" s="651" t="n">
        <v>0</v>
      </c>
      <c r="F28" s="651" t="n">
        <v>0</v>
      </c>
      <c r="G28" s="651" t="n">
        <v>0</v>
      </c>
      <c r="H28" s="651" t="n">
        <v>0</v>
      </c>
      <c r="I28" s="708" t="n">
        <v>0</v>
      </c>
      <c r="J28" s="708" t="n">
        <v>0</v>
      </c>
    </row>
    <row r="29" s="652" customFormat="true" ht="25.5" hidden="false" customHeight="true" outlineLevel="0" collapsed="false">
      <c r="A29" s="703" t="s">
        <v>87</v>
      </c>
      <c r="B29" s="649"/>
      <c r="C29" s="699" t="s">
        <v>748</v>
      </c>
      <c r="D29" s="704" t="n"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845" t="n">
        <v>0</v>
      </c>
      <c r="J29" s="845" t="n">
        <v>0</v>
      </c>
    </row>
    <row r="30" s="652" customFormat="true" ht="19.5" hidden="false" customHeight="true" outlineLevel="0" collapsed="false">
      <c r="A30" s="705" t="s">
        <v>231</v>
      </c>
      <c r="B30" s="825"/>
      <c r="C30" s="706" t="s">
        <v>261</v>
      </c>
      <c r="D30" s="707" t="n">
        <v>0</v>
      </c>
      <c r="E30" s="707" t="n">
        <v>0</v>
      </c>
      <c r="F30" s="707" t="n">
        <v>0</v>
      </c>
      <c r="G30" s="826" t="n">
        <v>0</v>
      </c>
      <c r="H30" s="826" t="n">
        <v>0</v>
      </c>
      <c r="I30" s="846" t="n">
        <v>0</v>
      </c>
      <c r="J30" s="846" t="n">
        <v>0</v>
      </c>
    </row>
    <row r="31" s="652" customFormat="true" ht="12" hidden="false" customHeight="true" outlineLevel="0" collapsed="false">
      <c r="A31" s="642" t="s">
        <v>109</v>
      </c>
      <c r="B31" s="699"/>
      <c r="C31" s="699" t="s">
        <v>750</v>
      </c>
      <c r="D31" s="708" t="n">
        <v>57305</v>
      </c>
      <c r="E31" s="708" t="n">
        <v>57305</v>
      </c>
      <c r="F31" s="708" t="n">
        <v>58167</v>
      </c>
      <c r="G31" s="708" t="n">
        <v>57305</v>
      </c>
      <c r="H31" s="708" t="n">
        <v>57305</v>
      </c>
      <c r="I31" s="708" t="n">
        <v>0</v>
      </c>
      <c r="J31" s="708" t="n">
        <v>862</v>
      </c>
    </row>
    <row r="32" s="680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6586</v>
      </c>
      <c r="E32" s="712" t="n">
        <v>12657</v>
      </c>
      <c r="F32" s="712" t="n">
        <v>12909</v>
      </c>
      <c r="G32" s="712" t="n">
        <v>6586</v>
      </c>
      <c r="H32" s="712" t="n">
        <v>6586</v>
      </c>
      <c r="I32" s="712" t="n">
        <v>6071</v>
      </c>
      <c r="J32" s="712" t="n">
        <v>6323</v>
      </c>
    </row>
    <row r="33" s="680" customFormat="true" ht="12" hidden="false" customHeight="true" outlineLevel="0" collapsed="false">
      <c r="A33" s="847"/>
      <c r="B33" s="713" t="s">
        <v>752</v>
      </c>
      <c r="C33" s="714" t="s">
        <v>753</v>
      </c>
      <c r="D33" s="848" t="n">
        <v>0</v>
      </c>
      <c r="E33" s="848" t="n">
        <v>6011</v>
      </c>
      <c r="F33" s="848" t="n">
        <v>6011</v>
      </c>
      <c r="G33" s="848" t="n">
        <v>0</v>
      </c>
      <c r="H33" s="848" t="n">
        <v>0</v>
      </c>
      <c r="I33" s="712" t="n">
        <v>6011</v>
      </c>
      <c r="J33" s="712" t="n">
        <v>6011</v>
      </c>
    </row>
    <row r="34" s="680" customFormat="true" ht="15" hidden="false" customHeight="true" outlineLevel="0" collapsed="false">
      <c r="A34" s="662"/>
      <c r="B34" s="716" t="s">
        <v>754</v>
      </c>
      <c r="C34" s="717" t="s">
        <v>755</v>
      </c>
      <c r="D34" s="755" t="n">
        <v>0</v>
      </c>
      <c r="E34" s="755" t="n">
        <v>0</v>
      </c>
      <c r="F34" s="755" t="n">
        <v>0</v>
      </c>
      <c r="G34" s="755" t="n">
        <v>0</v>
      </c>
      <c r="H34" s="755" t="n">
        <v>0</v>
      </c>
      <c r="I34" s="755" t="n">
        <v>0</v>
      </c>
      <c r="J34" s="756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829" t="n">
        <v>6586</v>
      </c>
      <c r="E35" s="829" t="n">
        <v>6646</v>
      </c>
      <c r="F35" s="829" t="n">
        <v>6898</v>
      </c>
      <c r="G35" s="829" t="n">
        <v>6586</v>
      </c>
      <c r="H35" s="829" t="n">
        <v>6586</v>
      </c>
      <c r="I35" s="846" t="n">
        <v>60</v>
      </c>
      <c r="J35" s="846" t="n">
        <v>312</v>
      </c>
    </row>
    <row r="36" s="834" customFormat="true" ht="16.5" hidden="false" customHeight="true" outlineLevel="0" collapsed="false">
      <c r="A36" s="830" t="s">
        <v>121</v>
      </c>
      <c r="B36" s="831"/>
      <c r="C36" s="832" t="s">
        <v>758</v>
      </c>
      <c r="D36" s="833" t="n">
        <v>63891</v>
      </c>
      <c r="E36" s="833" t="n">
        <v>69962</v>
      </c>
      <c r="F36" s="833" t="n">
        <v>71076</v>
      </c>
      <c r="G36" s="833" t="n">
        <v>63891</v>
      </c>
      <c r="H36" s="833" t="n">
        <v>63891</v>
      </c>
      <c r="I36" s="833" t="n">
        <v>6071</v>
      </c>
      <c r="J36" s="833" t="n">
        <v>7185</v>
      </c>
    </row>
    <row r="37" s="748" customFormat="true" ht="12" hidden="false" customHeight="true" outlineLevel="0" collapsed="false">
      <c r="A37" s="732"/>
      <c r="B37" s="733"/>
      <c r="C37" s="734"/>
      <c r="D37" s="735"/>
      <c r="E37" s="735"/>
      <c r="F37" s="735"/>
      <c r="G37" s="850"/>
      <c r="H37" s="850"/>
      <c r="I37" s="850"/>
      <c r="J37" s="850"/>
    </row>
    <row r="38" customFormat="false" ht="12" hidden="false" customHeight="tru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</row>
    <row r="39" customFormat="false" ht="12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851"/>
      <c r="H39" s="851"/>
      <c r="I39" s="860"/>
      <c r="J39" s="860"/>
    </row>
    <row r="40" customFormat="false" ht="12" hidden="false" customHeight="true" outlineLevel="0" collapsed="false">
      <c r="A40" s="703" t="s">
        <v>9</v>
      </c>
      <c r="B40" s="747"/>
      <c r="C40" s="699" t="s">
        <v>759</v>
      </c>
      <c r="D40" s="651" t="n">
        <v>59155</v>
      </c>
      <c r="E40" s="651" t="n">
        <v>64050</v>
      </c>
      <c r="F40" s="651" t="n">
        <v>64520</v>
      </c>
      <c r="G40" s="651" t="n">
        <v>59155</v>
      </c>
      <c r="H40" s="651" t="n">
        <v>59155</v>
      </c>
      <c r="I40" s="651" t="n">
        <v>4895</v>
      </c>
      <c r="J40" s="651" t="n">
        <v>5365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33785</v>
      </c>
      <c r="E41" s="750" t="n">
        <v>36716</v>
      </c>
      <c r="F41" s="750" t="n">
        <v>36915</v>
      </c>
      <c r="G41" s="750" t="n">
        <v>33785</v>
      </c>
      <c r="H41" s="750" t="n">
        <v>33785</v>
      </c>
      <c r="I41" s="754" t="n">
        <v>2931</v>
      </c>
      <c r="J41" s="754" t="n">
        <v>3130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9227</v>
      </c>
      <c r="E42" s="718" t="n">
        <v>7810</v>
      </c>
      <c r="F42" s="718" t="n">
        <v>7775</v>
      </c>
      <c r="G42" s="718" t="n">
        <v>7024</v>
      </c>
      <c r="H42" s="718" t="n">
        <v>7024</v>
      </c>
      <c r="I42" s="835" t="n">
        <v>786</v>
      </c>
      <c r="J42" s="861" t="n">
        <v>751</v>
      </c>
    </row>
    <row r="43" customFormat="false" ht="22.5" hidden="false" customHeight="true" outlineLevel="0" collapsed="false">
      <c r="A43" s="751"/>
      <c r="B43" s="663" t="s">
        <v>15</v>
      </c>
      <c r="C43" s="663" t="s">
        <v>175</v>
      </c>
      <c r="D43" s="718" t="n">
        <v>16143</v>
      </c>
      <c r="E43" s="718" t="n">
        <v>17321</v>
      </c>
      <c r="F43" s="718" t="n">
        <v>17539</v>
      </c>
      <c r="G43" s="718" t="n">
        <v>16143</v>
      </c>
      <c r="H43" s="718" t="n">
        <v>16143</v>
      </c>
      <c r="I43" s="755" t="n">
        <v>1178</v>
      </c>
      <c r="J43" s="756" t="n">
        <v>1396</v>
      </c>
    </row>
    <row r="44" s="748" customFormat="true" ht="12.75" hidden="false" customHeight="false" outlineLevel="0" collapsed="false">
      <c r="A44" s="751"/>
      <c r="B44" s="663" t="s">
        <v>17</v>
      </c>
      <c r="C44" s="663" t="s">
        <v>176</v>
      </c>
      <c r="D44" s="718" t="n">
        <v>0</v>
      </c>
      <c r="E44" s="718" t="n">
        <v>0</v>
      </c>
      <c r="F44" s="718" t="n">
        <v>0</v>
      </c>
      <c r="G44" s="718" t="n">
        <v>0</v>
      </c>
      <c r="H44" s="718" t="n">
        <v>0</v>
      </c>
      <c r="I44" s="755" t="n">
        <v>0</v>
      </c>
      <c r="J44" s="756" t="n">
        <v>0</v>
      </c>
    </row>
    <row r="45" customFormat="false" ht="13.5" hidden="false" customHeight="false" outlineLevel="0" collapsed="false">
      <c r="A45" s="751"/>
      <c r="B45" s="716" t="s">
        <v>19</v>
      </c>
      <c r="C45" s="716" t="s">
        <v>178</v>
      </c>
      <c r="D45" s="718" t="n">
        <v>0</v>
      </c>
      <c r="E45" s="718" t="n">
        <v>2203</v>
      </c>
      <c r="F45" s="718" t="n">
        <v>2291</v>
      </c>
      <c r="G45" s="718" t="n">
        <v>2203</v>
      </c>
      <c r="H45" s="718" t="n">
        <v>2203</v>
      </c>
      <c r="I45" s="755" t="n">
        <v>0</v>
      </c>
      <c r="J45" s="756" t="n">
        <v>88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4736</v>
      </c>
      <c r="E46" s="651" t="n">
        <v>5912</v>
      </c>
      <c r="F46" s="651" t="n">
        <v>6556</v>
      </c>
      <c r="G46" s="651" t="n">
        <v>4736</v>
      </c>
      <c r="H46" s="651" t="n">
        <v>4736</v>
      </c>
      <c r="I46" s="651" t="n">
        <v>1176</v>
      </c>
      <c r="J46" s="651" t="n">
        <v>1820</v>
      </c>
    </row>
    <row r="47" customFormat="false" ht="12.75" hidden="false" customHeight="false" outlineLevel="0" collapsed="false">
      <c r="A47" s="749"/>
      <c r="B47" s="673" t="s">
        <v>25</v>
      </c>
      <c r="C47" s="673" t="s">
        <v>199</v>
      </c>
      <c r="D47" s="750" t="n">
        <v>4736</v>
      </c>
      <c r="E47" s="750" t="n">
        <v>5912</v>
      </c>
      <c r="F47" s="750" t="n">
        <v>6556</v>
      </c>
      <c r="G47" s="750" t="n">
        <v>4736</v>
      </c>
      <c r="H47" s="750" t="n">
        <v>4736</v>
      </c>
      <c r="I47" s="754" t="n">
        <v>1176</v>
      </c>
      <c r="J47" s="754" t="n">
        <v>1820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 t="n">
        <v>0</v>
      </c>
      <c r="E48" s="718" t="n">
        <v>0</v>
      </c>
      <c r="F48" s="718" t="n">
        <v>0</v>
      </c>
      <c r="G48" s="718" t="n">
        <v>0</v>
      </c>
      <c r="H48" s="718" t="n">
        <v>0</v>
      </c>
      <c r="I48" s="835" t="n">
        <v>0</v>
      </c>
      <c r="J48" s="861" t="n">
        <v>0</v>
      </c>
    </row>
    <row r="49" customFormat="false" ht="15" hidden="false" customHeight="true" outlineLevel="0" collapsed="false">
      <c r="A49" s="751"/>
      <c r="B49" s="716" t="s">
        <v>29</v>
      </c>
      <c r="C49" s="716" t="s">
        <v>761</v>
      </c>
      <c r="D49" s="718" t="n">
        <v>0</v>
      </c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</row>
    <row r="50" customFormat="false" ht="23.25" hidden="false" customHeight="false" outlineLevel="0" collapsed="false">
      <c r="A50" s="751"/>
      <c r="B50" s="716" t="s">
        <v>31</v>
      </c>
      <c r="C50" s="663" t="s">
        <v>762</v>
      </c>
      <c r="D50" s="718" t="n">
        <v>0</v>
      </c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</row>
    <row r="51" s="761" customFormat="true" ht="13.5" hidden="false" customHeight="false" outlineLevel="0" collapsed="false">
      <c r="A51" s="757" t="s">
        <v>37</v>
      </c>
      <c r="B51" s="758"/>
      <c r="C51" s="837" t="s">
        <v>763</v>
      </c>
      <c r="D51" s="760" t="n">
        <v>63891</v>
      </c>
      <c r="E51" s="760" t="n">
        <v>69962</v>
      </c>
      <c r="F51" s="760" t="n">
        <v>71076</v>
      </c>
      <c r="G51" s="760" t="n">
        <v>63891</v>
      </c>
      <c r="H51" s="760" t="n">
        <v>63891</v>
      </c>
      <c r="I51" s="760" t="n">
        <v>6071</v>
      </c>
      <c r="J51" s="760" t="n">
        <v>7185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</row>
    <row r="53" customFormat="false" ht="13.5" hidden="false" customHeight="false" outlineLevel="0" collapsed="false">
      <c r="A53" s="765" t="s">
        <v>764</v>
      </c>
      <c r="B53" s="766"/>
      <c r="C53" s="767"/>
      <c r="D53" s="768" t="n">
        <v>18</v>
      </c>
      <c r="E53" s="768" t="n">
        <v>18</v>
      </c>
      <c r="F53" s="768" t="n">
        <v>18</v>
      </c>
      <c r="G53" s="768" t="n">
        <v>18</v>
      </c>
      <c r="H53" s="768" t="n">
        <v>18</v>
      </c>
      <c r="I53" s="855" t="n">
        <v>0</v>
      </c>
      <c r="J53" s="855" t="n">
        <v>0</v>
      </c>
    </row>
    <row r="54" customFormat="false" ht="13.5" hidden="false" customHeight="false" outlineLevel="0" collapsed="false">
      <c r="A54" s="769" t="s">
        <v>765</v>
      </c>
      <c r="B54" s="770"/>
      <c r="C54" s="771"/>
      <c r="D54" s="772" t="n">
        <v>0</v>
      </c>
      <c r="E54" s="838" t="n">
        <v>0</v>
      </c>
      <c r="F54" s="838" t="n">
        <v>0</v>
      </c>
      <c r="G54" s="772" t="n">
        <v>0</v>
      </c>
      <c r="H54" s="772" t="n">
        <v>0</v>
      </c>
      <c r="I54" s="856" t="n">
        <v>0</v>
      </c>
      <c r="J54" s="856" t="n">
        <v>0</v>
      </c>
    </row>
    <row r="55" customFormat="false" ht="25.5" hidden="false" customHeight="true" outlineLevel="0" collapsed="false">
      <c r="A55" s="839" t="s">
        <v>369</v>
      </c>
      <c r="B55" s="839"/>
      <c r="C55" s="840" t="s">
        <v>766</v>
      </c>
      <c r="D55" s="841" t="n">
        <v>0</v>
      </c>
      <c r="E55" s="841" t="n">
        <v>0</v>
      </c>
      <c r="F55" s="841" t="n">
        <v>0</v>
      </c>
      <c r="G55" s="777" t="n">
        <v>0</v>
      </c>
      <c r="H55" s="777" t="n">
        <v>0</v>
      </c>
      <c r="I55" s="617" t="n">
        <v>0</v>
      </c>
      <c r="J55" s="874" t="n">
        <v>0</v>
      </c>
    </row>
  </sheetData>
  <mergeCells count="6">
    <mergeCell ref="A1:J1"/>
    <mergeCell ref="A2:B2"/>
    <mergeCell ref="D2:J2"/>
    <mergeCell ref="D4:F4"/>
    <mergeCell ref="A5:B5"/>
    <mergeCell ref="A55:B55"/>
  </mergeCells>
  <printOptions headings="false" gridLines="false" gridLinesSet="true" horizontalCentered="true" verticalCentered="false"/>
  <pageMargins left="0.270138888888889" right="0.220138888888889" top="0.6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7.28"/>
    <col collapsed="false" customWidth="true" hidden="false" outlineLevel="0" max="2" min="2" style="401" width="47.7"/>
    <col collapsed="false" customWidth="true" hidden="false" outlineLevel="0" max="3" min="3" style="402" width="11.7"/>
    <col collapsed="false" customWidth="true" hidden="false" outlineLevel="0" max="4" min="4" style="880" width="11.99"/>
    <col collapsed="false" customWidth="true" hidden="false" outlineLevel="0" max="5" min="5" style="880" width="10.99"/>
    <col collapsed="false" customWidth="false" hidden="false" outlineLevel="0" max="257" min="6" style="403" width="9.14"/>
  </cols>
  <sheetData>
    <row r="1" s="435" customFormat="true" ht="32.25" hidden="false" customHeight="true" outlineLevel="0" collapsed="false">
      <c r="A1" s="778" t="s">
        <v>1036</v>
      </c>
      <c r="B1" s="778"/>
      <c r="C1" s="778"/>
      <c r="D1" s="778"/>
      <c r="E1" s="778"/>
    </row>
    <row r="2" s="435" customFormat="true" ht="46.5" hidden="false" customHeight="true" outlineLevel="0" collapsed="false">
      <c r="A2" s="881" t="s">
        <v>1037</v>
      </c>
      <c r="B2" s="881"/>
      <c r="C2" s="881"/>
      <c r="D2" s="881"/>
      <c r="E2" s="881"/>
    </row>
    <row r="3" s="435" customFormat="true" ht="12.75" hidden="false" customHeight="false" outlineLevel="0" collapsed="false">
      <c r="A3" s="400"/>
      <c r="B3" s="882"/>
      <c r="C3" s="407"/>
      <c r="D3" s="408" t="s">
        <v>385</v>
      </c>
      <c r="E3" s="408"/>
    </row>
    <row r="4" customFormat="false" ht="53.2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413" t="s">
        <v>9</v>
      </c>
      <c r="B6" s="443" t="s">
        <v>774</v>
      </c>
      <c r="C6" s="415"/>
      <c r="D6" s="415"/>
      <c r="E6" s="415"/>
    </row>
    <row r="7" customFormat="false" ht="12.75" hidden="false" customHeight="false" outlineLevel="0" collapsed="false">
      <c r="A7" s="413" t="s">
        <v>23</v>
      </c>
      <c r="B7" s="782" t="s">
        <v>1038</v>
      </c>
      <c r="C7" s="783" t="n">
        <v>1102</v>
      </c>
      <c r="D7" s="783" t="n">
        <v>1102</v>
      </c>
      <c r="E7" s="783" t="n">
        <v>1102</v>
      </c>
    </row>
    <row r="8" customFormat="false" ht="12.75" hidden="true" customHeight="false" outlineLevel="0" collapsed="false">
      <c r="A8" s="413"/>
      <c r="B8" s="782" t="s">
        <v>778</v>
      </c>
      <c r="C8" s="418"/>
      <c r="D8" s="418"/>
      <c r="E8" s="418"/>
    </row>
    <row r="9" customFormat="false" ht="12.75" hidden="true" customHeight="false" outlineLevel="0" collapsed="false">
      <c r="A9" s="413"/>
      <c r="B9" s="782" t="s">
        <v>780</v>
      </c>
      <c r="C9" s="418"/>
      <c r="D9" s="418"/>
      <c r="E9" s="418"/>
    </row>
    <row r="10" customFormat="false" ht="12.75" hidden="true" customHeight="false" outlineLevel="0" collapsed="false">
      <c r="A10" s="413"/>
      <c r="B10" s="782" t="s">
        <v>781</v>
      </c>
      <c r="C10" s="784"/>
      <c r="D10" s="784"/>
      <c r="E10" s="784"/>
    </row>
    <row r="11" customFormat="false" ht="12.75" hidden="true" customHeight="false" outlineLevel="0" collapsed="false">
      <c r="A11" s="413"/>
      <c r="B11" s="782" t="s">
        <v>782</v>
      </c>
      <c r="C11" s="784"/>
      <c r="D11" s="784"/>
      <c r="E11" s="784"/>
    </row>
    <row r="12" customFormat="false" ht="12.75" hidden="true" customHeight="false" outlineLevel="0" collapsed="false">
      <c r="A12" s="413"/>
      <c r="B12" s="782" t="s">
        <v>783</v>
      </c>
      <c r="C12" s="418"/>
      <c r="D12" s="418"/>
      <c r="E12" s="418"/>
    </row>
    <row r="13" customFormat="false" ht="12.75" hidden="false" customHeight="false" outlineLevel="0" collapsed="false">
      <c r="A13" s="413" t="s">
        <v>37</v>
      </c>
      <c r="B13" s="439" t="s">
        <v>1039</v>
      </c>
      <c r="C13" s="786" t="n">
        <v>1102</v>
      </c>
      <c r="D13" s="786" t="n">
        <v>1102</v>
      </c>
      <c r="E13" s="786" t="n">
        <v>1102</v>
      </c>
    </row>
    <row r="14" customFormat="false" ht="12.75" hidden="true" customHeight="false" outlineLevel="0" collapsed="false">
      <c r="A14" s="413"/>
      <c r="B14" s="787" t="s">
        <v>785</v>
      </c>
      <c r="C14" s="418"/>
      <c r="D14" s="418"/>
      <c r="E14" s="418"/>
    </row>
    <row r="15" customFormat="false" ht="25.5" hidden="false" customHeight="false" outlineLevel="0" collapsed="false">
      <c r="A15" s="413" t="s">
        <v>220</v>
      </c>
      <c r="B15" s="787" t="s">
        <v>1040</v>
      </c>
      <c r="C15" s="783" t="n">
        <v>6921</v>
      </c>
      <c r="D15" s="783" t="n">
        <v>6921</v>
      </c>
      <c r="E15" s="783" t="n">
        <v>7536</v>
      </c>
    </row>
    <row r="16" customFormat="false" ht="12.75" hidden="true" customHeight="false" outlineLevel="0" collapsed="false">
      <c r="A16" s="413"/>
      <c r="B16" s="438" t="s">
        <v>803</v>
      </c>
      <c r="C16" s="789"/>
      <c r="D16" s="789"/>
      <c r="E16" s="789"/>
    </row>
    <row r="17" customFormat="false" ht="12.75" hidden="true" customHeight="false" outlineLevel="0" collapsed="false">
      <c r="A17" s="413"/>
      <c r="B17" s="438" t="s">
        <v>804</v>
      </c>
      <c r="C17" s="794"/>
      <c r="D17" s="794"/>
      <c r="E17" s="794"/>
    </row>
    <row r="18" customFormat="false" ht="12.75" hidden="true" customHeight="false" outlineLevel="0" collapsed="false">
      <c r="A18" s="413"/>
      <c r="B18" s="787" t="s">
        <v>805</v>
      </c>
      <c r="C18" s="794"/>
      <c r="D18" s="794"/>
      <c r="E18" s="794"/>
    </row>
    <row r="19" customFormat="false" ht="12.75" hidden="true" customHeight="false" outlineLevel="0" collapsed="false">
      <c r="A19" s="413"/>
      <c r="B19" s="787" t="s">
        <v>806</v>
      </c>
      <c r="C19" s="784"/>
      <c r="D19" s="784"/>
      <c r="E19" s="784"/>
    </row>
    <row r="20" customFormat="false" ht="12.75" hidden="true" customHeight="false" outlineLevel="0" collapsed="false">
      <c r="A20" s="413"/>
      <c r="B20" s="438" t="s">
        <v>807</v>
      </c>
      <c r="C20" s="784"/>
      <c r="D20" s="784"/>
      <c r="E20" s="784"/>
    </row>
    <row r="21" customFormat="false" ht="12.75" hidden="true" customHeight="false" outlineLevel="0" collapsed="false">
      <c r="A21" s="413"/>
      <c r="B21" s="438" t="s">
        <v>808</v>
      </c>
      <c r="C21" s="784"/>
      <c r="D21" s="784"/>
      <c r="E21" s="784"/>
    </row>
    <row r="22" customFormat="false" ht="12.75" hidden="true" customHeight="false" outlineLevel="0" collapsed="false">
      <c r="A22" s="413"/>
      <c r="B22" s="438" t="s">
        <v>809</v>
      </c>
      <c r="C22" s="784"/>
      <c r="D22" s="784"/>
      <c r="E22" s="784"/>
    </row>
    <row r="23" customFormat="false" ht="12.75" hidden="true" customHeight="false" outlineLevel="0" collapsed="false">
      <c r="A23" s="413"/>
      <c r="B23" s="438" t="s">
        <v>810</v>
      </c>
      <c r="C23" s="784"/>
      <c r="D23" s="784"/>
      <c r="E23" s="784"/>
    </row>
    <row r="24" customFormat="false" ht="12.75" hidden="true" customHeight="false" outlineLevel="0" collapsed="false">
      <c r="A24" s="413"/>
      <c r="B24" s="438" t="s">
        <v>811</v>
      </c>
      <c r="C24" s="784"/>
      <c r="D24" s="784"/>
      <c r="E24" s="784"/>
    </row>
    <row r="25" customFormat="false" ht="12.75" hidden="true" customHeight="false" outlineLevel="0" collapsed="false">
      <c r="A25" s="413"/>
      <c r="B25" s="438" t="s">
        <v>812</v>
      </c>
      <c r="C25" s="784"/>
      <c r="D25" s="784"/>
      <c r="E25" s="784"/>
    </row>
    <row r="26" customFormat="false" ht="12.75" hidden="true" customHeight="false" outlineLevel="0" collapsed="false">
      <c r="A26" s="413"/>
      <c r="B26" s="438" t="s">
        <v>1041</v>
      </c>
      <c r="C26" s="784"/>
      <c r="D26" s="784"/>
      <c r="E26" s="784"/>
    </row>
    <row r="27" s="435" customFormat="true" ht="12.75" hidden="true" customHeight="false" outlineLevel="0" collapsed="false">
      <c r="A27" s="413"/>
      <c r="B27" s="439" t="s">
        <v>1042</v>
      </c>
      <c r="C27" s="791" t="n">
        <v>0</v>
      </c>
      <c r="D27" s="791" t="n">
        <v>0</v>
      </c>
      <c r="E27" s="791" t="n">
        <v>0</v>
      </c>
    </row>
    <row r="28" customFormat="false" ht="12.75" hidden="true" customHeight="false" outlineLevel="0" collapsed="false">
      <c r="A28" s="413"/>
      <c r="B28" s="787" t="s">
        <v>815</v>
      </c>
      <c r="C28" s="418"/>
      <c r="D28" s="418"/>
      <c r="E28" s="418"/>
    </row>
    <row r="29" customFormat="false" ht="12.75" hidden="true" customHeight="false" outlineLevel="0" collapsed="false">
      <c r="A29" s="413"/>
      <c r="B29" s="787" t="s">
        <v>816</v>
      </c>
      <c r="C29" s="790"/>
      <c r="D29" s="790"/>
      <c r="E29" s="790"/>
    </row>
    <row r="30" customFormat="false" ht="12.75" hidden="true" customHeight="false" outlineLevel="0" collapsed="false">
      <c r="A30" s="413"/>
      <c r="B30" s="787" t="s">
        <v>817</v>
      </c>
      <c r="C30" s="790"/>
      <c r="D30" s="790"/>
      <c r="E30" s="790"/>
    </row>
    <row r="31" customFormat="false" ht="12.75" hidden="true" customHeight="false" outlineLevel="0" collapsed="false">
      <c r="A31" s="413"/>
      <c r="B31" s="438" t="s">
        <v>818</v>
      </c>
      <c r="C31" s="790"/>
      <c r="D31" s="790"/>
      <c r="E31" s="790"/>
    </row>
    <row r="32" customFormat="false" ht="12.75" hidden="true" customHeight="false" outlineLevel="0" collapsed="false">
      <c r="A32" s="413"/>
      <c r="B32" s="438" t="s">
        <v>819</v>
      </c>
      <c r="C32" s="790"/>
      <c r="D32" s="790"/>
      <c r="E32" s="790"/>
    </row>
    <row r="33" customFormat="false" ht="12.75" hidden="true" customHeight="false" outlineLevel="0" collapsed="false">
      <c r="A33" s="413"/>
      <c r="B33" s="438" t="s">
        <v>820</v>
      </c>
      <c r="C33" s="790"/>
      <c r="D33" s="790"/>
      <c r="E33" s="790"/>
    </row>
    <row r="34" customFormat="false" ht="12.75" hidden="true" customHeight="false" outlineLevel="0" collapsed="false">
      <c r="A34" s="413"/>
      <c r="B34" s="439" t="s">
        <v>1043</v>
      </c>
      <c r="C34" s="791" t="n">
        <v>0</v>
      </c>
      <c r="D34" s="791" t="n">
        <v>0</v>
      </c>
      <c r="E34" s="791" t="n">
        <v>0</v>
      </c>
    </row>
    <row r="35" customFormat="false" ht="12.75" hidden="true" customHeight="false" outlineLevel="0" collapsed="false">
      <c r="A35" s="413"/>
      <c r="B35" s="787" t="s">
        <v>822</v>
      </c>
      <c r="C35" s="792"/>
      <c r="D35" s="792"/>
      <c r="E35" s="792"/>
    </row>
    <row r="36" s="422" customFormat="true" ht="13.5" hidden="true" customHeight="false" outlineLevel="0" collapsed="false">
      <c r="A36" s="883"/>
      <c r="B36" s="438" t="s">
        <v>823</v>
      </c>
      <c r="C36" s="792"/>
      <c r="D36" s="792"/>
      <c r="E36" s="792"/>
    </row>
    <row r="37" s="422" customFormat="true" ht="13.5" hidden="true" customHeight="false" outlineLevel="0" collapsed="false">
      <c r="A37" s="883"/>
      <c r="B37" s="438" t="s">
        <v>824</v>
      </c>
      <c r="C37" s="421"/>
      <c r="D37" s="421"/>
      <c r="E37" s="421"/>
    </row>
    <row r="38" s="422" customFormat="true" ht="13.5" hidden="true" customHeight="false" outlineLevel="0" collapsed="false">
      <c r="A38" s="883"/>
      <c r="B38" s="438" t="s">
        <v>825</v>
      </c>
      <c r="C38" s="794"/>
      <c r="D38" s="794"/>
      <c r="E38" s="794"/>
    </row>
    <row r="39" s="422" customFormat="true" ht="13.5" hidden="true" customHeight="false" outlineLevel="0" collapsed="false">
      <c r="A39" s="883"/>
      <c r="B39" s="438" t="s">
        <v>1044</v>
      </c>
      <c r="C39" s="794"/>
      <c r="D39" s="794"/>
      <c r="E39" s="794"/>
    </row>
    <row r="40" s="422" customFormat="true" ht="25.5" hidden="true" customHeight="false" outlineLevel="0" collapsed="false">
      <c r="A40" s="883"/>
      <c r="B40" s="438" t="s">
        <v>827</v>
      </c>
      <c r="C40" s="418"/>
      <c r="D40" s="418"/>
      <c r="E40" s="418"/>
    </row>
    <row r="41" s="795" customFormat="true" ht="12.75" hidden="true" customHeight="false" outlineLevel="0" collapsed="false">
      <c r="A41" s="413"/>
      <c r="B41" s="438" t="s">
        <v>828</v>
      </c>
      <c r="C41" s="792"/>
      <c r="D41" s="792"/>
      <c r="E41" s="792"/>
    </row>
    <row r="42" s="795" customFormat="true" ht="12.75" hidden="true" customHeight="false" outlineLevel="0" collapsed="false">
      <c r="A42" s="413"/>
      <c r="B42" s="439" t="s">
        <v>1045</v>
      </c>
      <c r="C42" s="791" t="n">
        <v>0</v>
      </c>
      <c r="D42" s="791" t="n">
        <v>0</v>
      </c>
      <c r="E42" s="791" t="n">
        <v>0</v>
      </c>
    </row>
    <row r="43" customFormat="false" ht="12.75" hidden="false" customHeight="false" outlineLevel="0" collapsed="false">
      <c r="A43" s="413" t="s">
        <v>65</v>
      </c>
      <c r="B43" s="800" t="s">
        <v>1046</v>
      </c>
      <c r="C43" s="797" t="n">
        <v>8023</v>
      </c>
      <c r="D43" s="797" t="n">
        <v>8023</v>
      </c>
      <c r="E43" s="797" t="n">
        <v>8638</v>
      </c>
    </row>
    <row r="44" customFormat="false" ht="25.5" hidden="false" customHeight="false" outlineLevel="0" collapsed="false">
      <c r="A44" s="413" t="s">
        <v>87</v>
      </c>
      <c r="B44" s="438" t="s">
        <v>831</v>
      </c>
      <c r="C44" s="497" t="n">
        <v>68198</v>
      </c>
      <c r="D44" s="783" t="n">
        <v>68198</v>
      </c>
      <c r="E44" s="783" t="n">
        <v>68198</v>
      </c>
    </row>
    <row r="45" customFormat="false" ht="12.75" hidden="false" customHeight="false" outlineLevel="0" collapsed="false">
      <c r="A45" s="413" t="s">
        <v>231</v>
      </c>
      <c r="B45" s="798" t="s">
        <v>832</v>
      </c>
      <c r="C45" s="497" t="n">
        <v>0</v>
      </c>
      <c r="D45" s="783" t="n">
        <v>0</v>
      </c>
      <c r="E45" s="783" t="n">
        <v>0</v>
      </c>
    </row>
    <row r="46" customFormat="false" ht="12.75" hidden="false" customHeight="false" outlineLevel="0" collapsed="false">
      <c r="A46" s="413" t="s">
        <v>109</v>
      </c>
      <c r="B46" s="799" t="s">
        <v>1047</v>
      </c>
      <c r="C46" s="426" t="n">
        <v>68198</v>
      </c>
      <c r="D46" s="426" t="n">
        <v>68198</v>
      </c>
      <c r="E46" s="426" t="n">
        <v>68198</v>
      </c>
    </row>
    <row r="47" customFormat="false" ht="25.5" hidden="false" customHeight="false" outlineLevel="0" collapsed="false">
      <c r="A47" s="413" t="s">
        <v>119</v>
      </c>
      <c r="B47" s="884" t="s">
        <v>1048</v>
      </c>
      <c r="C47" s="428" t="n">
        <v>6482</v>
      </c>
      <c r="D47" s="783" t="n">
        <v>6669</v>
      </c>
      <c r="E47" s="783" t="n">
        <v>6669</v>
      </c>
    </row>
    <row r="48" customFormat="false" ht="12.75" hidden="false" customHeight="false" outlineLevel="0" collapsed="false">
      <c r="A48" s="413" t="s">
        <v>121</v>
      </c>
      <c r="B48" s="884" t="s">
        <v>1049</v>
      </c>
      <c r="C48" s="428" t="n">
        <v>6142</v>
      </c>
      <c r="D48" s="783" t="n">
        <v>6142</v>
      </c>
      <c r="E48" s="783" t="n">
        <v>6142</v>
      </c>
    </row>
    <row r="49" customFormat="false" ht="12.75" hidden="false" customHeight="false" outlineLevel="0" collapsed="false">
      <c r="A49" s="413" t="s">
        <v>129</v>
      </c>
      <c r="B49" s="884" t="s">
        <v>1050</v>
      </c>
      <c r="C49" s="428" t="n">
        <v>2689</v>
      </c>
      <c r="D49" s="783" t="n">
        <v>2689</v>
      </c>
      <c r="E49" s="783" t="n">
        <v>2689</v>
      </c>
    </row>
    <row r="50" customFormat="false" ht="25.5" hidden="false" customHeight="false" outlineLevel="0" collapsed="false">
      <c r="A50" s="413" t="s">
        <v>139</v>
      </c>
      <c r="B50" s="787" t="s">
        <v>1051</v>
      </c>
      <c r="C50" s="497" t="n">
        <v>15313</v>
      </c>
      <c r="D50" s="497" t="n">
        <v>15500</v>
      </c>
      <c r="E50" s="497" t="n">
        <v>15500</v>
      </c>
    </row>
    <row r="51" customFormat="false" ht="12.75" hidden="true" customHeight="false" outlineLevel="0" collapsed="false">
      <c r="A51" s="413"/>
      <c r="B51" s="787"/>
      <c r="C51" s="497"/>
      <c r="D51" s="497"/>
      <c r="E51" s="497"/>
    </row>
    <row r="52" s="795" customFormat="true" ht="25.5" hidden="false" customHeight="false" outlineLevel="0" collapsed="false">
      <c r="A52" s="413" t="s">
        <v>145</v>
      </c>
      <c r="B52" s="439" t="s">
        <v>1052</v>
      </c>
      <c r="C52" s="791" t="n">
        <v>15313</v>
      </c>
      <c r="D52" s="791" t="n">
        <v>15500</v>
      </c>
      <c r="E52" s="791" t="n">
        <v>15500</v>
      </c>
    </row>
    <row r="53" s="795" customFormat="true" ht="12.75" hidden="false" customHeight="false" outlineLevel="0" collapsed="false">
      <c r="A53" s="413" t="s">
        <v>267</v>
      </c>
      <c r="B53" s="438" t="s">
        <v>1053</v>
      </c>
      <c r="C53" s="790" t="n">
        <v>800</v>
      </c>
      <c r="D53" s="783" t="n">
        <v>1071</v>
      </c>
      <c r="E53" s="783" t="n">
        <v>1071</v>
      </c>
    </row>
    <row r="54" s="795" customFormat="true" ht="25.5" hidden="false" customHeight="false" outlineLevel="0" collapsed="false">
      <c r="A54" s="413" t="s">
        <v>163</v>
      </c>
      <c r="B54" s="438" t="s">
        <v>1054</v>
      </c>
      <c r="C54" s="790" t="n">
        <v>3149.6062992126</v>
      </c>
      <c r="D54" s="783" t="n">
        <v>3149.6062992126</v>
      </c>
      <c r="E54" s="783" t="n">
        <v>3149.6062992126</v>
      </c>
    </row>
    <row r="55" s="795" customFormat="true" ht="12.75" hidden="false" customHeight="false" outlineLevel="0" collapsed="false">
      <c r="A55" s="413" t="s">
        <v>165</v>
      </c>
      <c r="B55" s="438" t="s">
        <v>1055</v>
      </c>
      <c r="C55" s="790" t="n">
        <v>1500</v>
      </c>
      <c r="D55" s="783" t="n">
        <v>1500</v>
      </c>
      <c r="E55" s="783" t="n">
        <v>1500</v>
      </c>
    </row>
    <row r="56" s="795" customFormat="true" ht="12.75" hidden="false" customHeight="false" outlineLevel="0" collapsed="false">
      <c r="A56" s="413" t="s">
        <v>274</v>
      </c>
      <c r="B56" s="438" t="s">
        <v>1056</v>
      </c>
      <c r="C56" s="790" t="n">
        <v>1200</v>
      </c>
      <c r="D56" s="783" t="n">
        <v>1200</v>
      </c>
      <c r="E56" s="783" t="n">
        <v>1200</v>
      </c>
    </row>
    <row r="57" s="795" customFormat="true" ht="12.75" hidden="true" customHeight="false" outlineLevel="0" collapsed="false">
      <c r="A57" s="413"/>
      <c r="B57" s="438" t="s">
        <v>852</v>
      </c>
      <c r="C57" s="418"/>
      <c r="D57" s="783" t="n">
        <v>0</v>
      </c>
      <c r="E57" s="783" t="n">
        <v>0</v>
      </c>
    </row>
    <row r="58" s="795" customFormat="true" ht="12.75" hidden="true" customHeight="false" outlineLevel="0" collapsed="false">
      <c r="A58" s="413"/>
      <c r="B58" s="438" t="s">
        <v>853</v>
      </c>
      <c r="C58" s="418"/>
      <c r="D58" s="783" t="n">
        <v>0</v>
      </c>
      <c r="E58" s="783" t="n">
        <v>0</v>
      </c>
    </row>
    <row r="59" s="795" customFormat="true" ht="12.75" hidden="true" customHeight="false" outlineLevel="0" collapsed="false">
      <c r="A59" s="413"/>
      <c r="B59" s="438"/>
      <c r="C59" s="418"/>
      <c r="D59" s="783" t="n">
        <v>0</v>
      </c>
      <c r="E59" s="783" t="n">
        <v>0</v>
      </c>
    </row>
    <row r="60" s="795" customFormat="true" ht="12.75" hidden="false" customHeight="false" outlineLevel="0" collapsed="false">
      <c r="A60" s="413" t="s">
        <v>277</v>
      </c>
      <c r="B60" s="438" t="s">
        <v>854</v>
      </c>
      <c r="C60" s="418" t="n">
        <v>7000</v>
      </c>
      <c r="D60" s="783" t="n">
        <v>7000</v>
      </c>
      <c r="E60" s="783" t="n">
        <v>7000</v>
      </c>
    </row>
    <row r="61" s="795" customFormat="true" ht="14.25" hidden="false" customHeight="true" outlineLevel="0" collapsed="false">
      <c r="A61" s="413" t="s">
        <v>280</v>
      </c>
      <c r="B61" s="439" t="s">
        <v>1057</v>
      </c>
      <c r="C61" s="791" t="n">
        <v>13649.6062992126</v>
      </c>
      <c r="D61" s="791" t="n">
        <v>13920.6062992126</v>
      </c>
      <c r="E61" s="791" t="n">
        <v>13920.6062992126</v>
      </c>
    </row>
    <row r="62" customFormat="false" ht="12.75" hidden="false" customHeight="false" outlineLevel="0" collapsed="false">
      <c r="A62" s="413" t="s">
        <v>283</v>
      </c>
      <c r="B62" s="800" t="s">
        <v>1058</v>
      </c>
      <c r="C62" s="797" t="n">
        <v>97160.6062992126</v>
      </c>
      <c r="D62" s="797" t="n">
        <v>97618.6062992126</v>
      </c>
      <c r="E62" s="797" t="n">
        <v>97618.6062992126</v>
      </c>
    </row>
    <row r="63" customFormat="false" ht="18.75" hidden="false" customHeight="false" outlineLevel="0" collapsed="false">
      <c r="A63" s="440" t="s">
        <v>286</v>
      </c>
      <c r="B63" s="441" t="s">
        <v>1059</v>
      </c>
      <c r="C63" s="442" t="n">
        <v>105183.606299213</v>
      </c>
      <c r="D63" s="442" t="n">
        <v>105641.606299213</v>
      </c>
      <c r="E63" s="442" t="n">
        <v>106256.606299213</v>
      </c>
    </row>
    <row r="64" customFormat="false" ht="24.75" hidden="false" customHeight="true" outlineLevel="0" collapsed="false">
      <c r="A64" s="413" t="s">
        <v>288</v>
      </c>
      <c r="B64" s="801" t="s">
        <v>868</v>
      </c>
      <c r="C64" s="415"/>
      <c r="D64" s="415"/>
      <c r="E64" s="415"/>
    </row>
    <row r="65" customFormat="false" ht="12.75" hidden="false" customHeight="false" outlineLevel="0" collapsed="false">
      <c r="A65" s="413" t="s">
        <v>291</v>
      </c>
      <c r="B65" s="438" t="s">
        <v>869</v>
      </c>
      <c r="C65" s="802" t="n">
        <v>25302.4827007874</v>
      </c>
      <c r="D65" s="783" t="n">
        <v>25413.4827007874</v>
      </c>
      <c r="E65" s="783" t="n">
        <v>24798.4827007874</v>
      </c>
    </row>
    <row r="66" customFormat="false" ht="12.75" hidden="false" customHeight="false" outlineLevel="0" collapsed="false">
      <c r="A66" s="413" t="s">
        <v>294</v>
      </c>
      <c r="B66" s="438" t="s">
        <v>887</v>
      </c>
      <c r="C66" s="789" t="n">
        <v>1296</v>
      </c>
      <c r="D66" s="783" t="n">
        <v>1296</v>
      </c>
      <c r="E66" s="783" t="n">
        <v>1296</v>
      </c>
    </row>
    <row r="67" customFormat="false" ht="12.75" hidden="false" customHeight="false" outlineLevel="0" collapsed="false">
      <c r="A67" s="413" t="s">
        <v>298</v>
      </c>
      <c r="B67" s="438" t="s">
        <v>888</v>
      </c>
      <c r="C67" s="802" t="n">
        <v>3567</v>
      </c>
      <c r="D67" s="783" t="n">
        <v>4195</v>
      </c>
      <c r="E67" s="783" t="n">
        <v>4195</v>
      </c>
    </row>
    <row r="68" customFormat="false" ht="12.75" hidden="true" customHeight="false" outlineLevel="0" collapsed="false">
      <c r="A68" s="413" t="s">
        <v>334</v>
      </c>
      <c r="B68" s="438" t="s">
        <v>889</v>
      </c>
      <c r="C68" s="802"/>
      <c r="D68" s="783" t="n">
        <v>0</v>
      </c>
      <c r="E68" s="783" t="n">
        <v>0</v>
      </c>
    </row>
    <row r="69" customFormat="false" ht="12.75" hidden="true" customHeight="false" outlineLevel="0" collapsed="false">
      <c r="A69" s="413" t="s">
        <v>335</v>
      </c>
      <c r="B69" s="438" t="s">
        <v>890</v>
      </c>
      <c r="C69" s="803"/>
      <c r="D69" s="783" t="n">
        <v>0</v>
      </c>
      <c r="E69" s="783" t="n">
        <v>0</v>
      </c>
    </row>
    <row r="70" customFormat="false" ht="12.75" hidden="true" customHeight="false" outlineLevel="0" collapsed="false">
      <c r="A70" s="413" t="s">
        <v>439</v>
      </c>
      <c r="B70" s="438" t="s">
        <v>891</v>
      </c>
      <c r="C70" s="804"/>
      <c r="D70" s="783" t="n">
        <v>0</v>
      </c>
      <c r="E70" s="783" t="n">
        <v>0</v>
      </c>
    </row>
    <row r="71" customFormat="false" ht="12.75" hidden="false" customHeight="false" outlineLevel="0" collapsed="false">
      <c r="A71" s="413" t="s">
        <v>331</v>
      </c>
      <c r="B71" s="438" t="s">
        <v>892</v>
      </c>
      <c r="C71" s="802" t="n">
        <v>2114</v>
      </c>
      <c r="D71" s="783" t="n">
        <v>2831</v>
      </c>
      <c r="E71" s="783" t="n">
        <v>2831</v>
      </c>
    </row>
    <row r="72" s="795" customFormat="true" ht="12.75" hidden="true" customHeight="false" outlineLevel="0" collapsed="false">
      <c r="A72" s="413"/>
      <c r="B72" s="438" t="s">
        <v>893</v>
      </c>
      <c r="C72" s="418"/>
      <c r="D72" s="418"/>
      <c r="E72" s="418"/>
    </row>
    <row r="73" customFormat="false" ht="35.25" hidden="false" customHeight="true" outlineLevel="0" collapsed="false">
      <c r="A73" s="440" t="s">
        <v>334</v>
      </c>
      <c r="B73" s="805" t="s">
        <v>1060</v>
      </c>
      <c r="C73" s="442" t="n">
        <v>32279.4827007874</v>
      </c>
      <c r="D73" s="442" t="n">
        <v>33735.4827007874</v>
      </c>
      <c r="E73" s="442" t="n">
        <v>33120.4827007874</v>
      </c>
    </row>
    <row r="74" customFormat="false" ht="27" hidden="false" customHeight="true" outlineLevel="0" collapsed="false">
      <c r="A74" s="413" t="s">
        <v>335</v>
      </c>
      <c r="B74" s="885" t="s">
        <v>1061</v>
      </c>
      <c r="C74" s="783" t="n">
        <v>2</v>
      </c>
      <c r="D74" s="783" t="n">
        <v>2</v>
      </c>
      <c r="E74" s="783" t="n">
        <v>2</v>
      </c>
    </row>
    <row r="75" customFormat="false" ht="12.75" hidden="false" customHeight="false" outlineLevel="0" collapsed="false">
      <c r="A75" s="413" t="s">
        <v>439</v>
      </c>
      <c r="B75" s="885" t="s">
        <v>1062</v>
      </c>
      <c r="C75" s="783" t="n">
        <v>3</v>
      </c>
      <c r="D75" s="783" t="n">
        <v>3</v>
      </c>
      <c r="E75" s="783" t="n">
        <v>3</v>
      </c>
    </row>
    <row r="76" customFormat="false" ht="12.75" hidden="false" customHeight="false" outlineLevel="0" collapsed="false">
      <c r="A76" s="413" t="s">
        <v>441</v>
      </c>
      <c r="B76" s="885" t="s">
        <v>1063</v>
      </c>
      <c r="C76" s="783" t="n">
        <v>14</v>
      </c>
      <c r="D76" s="783" t="n">
        <v>14</v>
      </c>
      <c r="E76" s="783" t="n">
        <v>14</v>
      </c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190277777777778" right="0.196527777777778" top="0.315277777777778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9.85"/>
    <col collapsed="false" customWidth="true" hidden="false" outlineLevel="0" max="2" min="2" style="401" width="72.13"/>
    <col collapsed="false" customWidth="true" hidden="false" outlineLevel="0" max="3" min="3" style="402" width="12.42"/>
    <col collapsed="false" customWidth="true" hidden="false" outlineLevel="0" max="4" min="4" style="402" width="13.28"/>
    <col collapsed="false" customWidth="true" hidden="false" outlineLevel="0" max="5" min="5" style="402" width="12.28"/>
    <col collapsed="false" customWidth="false" hidden="false" outlineLevel="0" max="257" min="6" style="403" width="9.14"/>
  </cols>
  <sheetData>
    <row r="1" customFormat="false" ht="18.75" hidden="false" customHeight="true" outlineLevel="0" collapsed="false">
      <c r="A1" s="778" t="s">
        <v>1064</v>
      </c>
      <c r="B1" s="778"/>
      <c r="C1" s="778"/>
      <c r="D1" s="778"/>
      <c r="E1" s="778"/>
    </row>
    <row r="2" s="405" customFormat="true" ht="22.5" hidden="false" customHeight="true" outlineLevel="0" collapsed="false">
      <c r="A2" s="881" t="s">
        <v>1065</v>
      </c>
      <c r="B2" s="881"/>
      <c r="C2" s="881"/>
      <c r="D2" s="881"/>
      <c r="E2" s="881"/>
    </row>
    <row r="3" s="405" customFormat="true" ht="15.75" hidden="false" customHeight="true" outlineLevel="0" collapsed="false">
      <c r="A3" s="406"/>
      <c r="B3" s="882"/>
      <c r="C3" s="407"/>
      <c r="D3" s="806" t="s">
        <v>385</v>
      </c>
      <c r="E3" s="806"/>
    </row>
    <row r="4" customFormat="false" ht="63.7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413" t="s">
        <v>9</v>
      </c>
      <c r="B6" s="886" t="s">
        <v>897</v>
      </c>
      <c r="C6" s="415"/>
      <c r="D6" s="415"/>
      <c r="E6" s="415"/>
    </row>
    <row r="7" customFormat="false" ht="12.75" hidden="false" customHeight="false" outlineLevel="0" collapsed="false">
      <c r="A7" s="413" t="s">
        <v>23</v>
      </c>
      <c r="B7" s="438" t="s">
        <v>898</v>
      </c>
      <c r="C7" s="418" t="n">
        <v>0</v>
      </c>
      <c r="D7" s="418" t="n">
        <v>0</v>
      </c>
      <c r="E7" s="418" t="n">
        <v>0</v>
      </c>
    </row>
    <row r="8" customFormat="false" ht="12.75" hidden="false" customHeight="false" outlineLevel="0" collapsed="false">
      <c r="A8" s="413" t="s">
        <v>37</v>
      </c>
      <c r="B8" s="438" t="s">
        <v>899</v>
      </c>
      <c r="C8" s="418" t="n">
        <v>0</v>
      </c>
      <c r="D8" s="418" t="n">
        <v>0</v>
      </c>
      <c r="E8" s="418" t="n">
        <v>0</v>
      </c>
    </row>
    <row r="9" customFormat="false" ht="12.75" hidden="false" customHeight="false" outlineLevel="0" collapsed="false">
      <c r="A9" s="413" t="s">
        <v>220</v>
      </c>
      <c r="B9" s="438" t="s">
        <v>900</v>
      </c>
      <c r="C9" s="418" t="n">
        <v>0</v>
      </c>
      <c r="D9" s="418" t="n">
        <v>0</v>
      </c>
      <c r="E9" s="418" t="n">
        <v>0</v>
      </c>
    </row>
    <row r="10" customFormat="false" ht="12.75" hidden="false" customHeight="false" outlineLevel="0" collapsed="false">
      <c r="A10" s="413" t="s">
        <v>65</v>
      </c>
      <c r="B10" s="438" t="s">
        <v>901</v>
      </c>
      <c r="C10" s="418" t="n">
        <v>0</v>
      </c>
      <c r="D10" s="418" t="n">
        <v>0</v>
      </c>
      <c r="E10" s="418" t="n">
        <v>0</v>
      </c>
    </row>
    <row r="11" customFormat="false" ht="12.75" hidden="false" customHeight="false" outlineLevel="0" collapsed="false">
      <c r="A11" s="413" t="s">
        <v>87</v>
      </c>
      <c r="B11" s="438" t="s">
        <v>902</v>
      </c>
      <c r="C11" s="418" t="n">
        <v>0</v>
      </c>
      <c r="D11" s="418" t="n">
        <v>0</v>
      </c>
      <c r="E11" s="418" t="n">
        <v>0</v>
      </c>
    </row>
    <row r="12" customFormat="false" ht="12.75" hidden="false" customHeight="false" outlineLevel="0" collapsed="false">
      <c r="A12" s="413" t="s">
        <v>231</v>
      </c>
      <c r="B12" s="438" t="s">
        <v>903</v>
      </c>
      <c r="C12" s="418" t="n">
        <v>2000</v>
      </c>
      <c r="D12" s="418" t="n">
        <v>2000</v>
      </c>
      <c r="E12" s="418" t="n">
        <v>2000</v>
      </c>
    </row>
    <row r="13" customFormat="false" ht="12.75" hidden="false" customHeight="false" outlineLevel="0" collapsed="false">
      <c r="A13" s="785" t="s">
        <v>109</v>
      </c>
      <c r="B13" s="807" t="s">
        <v>904</v>
      </c>
      <c r="C13" s="426" t="n">
        <v>2000</v>
      </c>
      <c r="D13" s="426" t="n">
        <v>2000</v>
      </c>
      <c r="E13" s="426" t="n">
        <v>2000</v>
      </c>
    </row>
    <row r="14" customFormat="false" ht="12.75" hidden="false" customHeight="false" outlineLevel="0" collapsed="false">
      <c r="A14" s="413" t="s">
        <v>119</v>
      </c>
      <c r="B14" s="438" t="s">
        <v>905</v>
      </c>
      <c r="C14" s="418" t="n">
        <v>0</v>
      </c>
      <c r="D14" s="418" t="n">
        <v>0</v>
      </c>
      <c r="E14" s="418" t="n">
        <v>0</v>
      </c>
    </row>
    <row r="15" customFormat="false" ht="12.75" hidden="false" customHeight="false" outlineLevel="0" collapsed="false">
      <c r="A15" s="413" t="s">
        <v>121</v>
      </c>
      <c r="B15" s="438" t="s">
        <v>906</v>
      </c>
      <c r="C15" s="418" t="n">
        <v>0</v>
      </c>
      <c r="D15" s="418" t="n">
        <v>0</v>
      </c>
      <c r="E15" s="418" t="n">
        <v>0</v>
      </c>
    </row>
    <row r="16" customFormat="false" ht="12.75" hidden="false" customHeight="false" outlineLevel="0" collapsed="false">
      <c r="A16" s="413" t="s">
        <v>129</v>
      </c>
      <c r="B16" s="438" t="s">
        <v>907</v>
      </c>
      <c r="C16" s="418" t="n">
        <v>0</v>
      </c>
      <c r="D16" s="418" t="n">
        <v>0</v>
      </c>
      <c r="E16" s="418" t="n">
        <v>0</v>
      </c>
    </row>
    <row r="17" customFormat="false" ht="12.75" hidden="false" customHeight="false" outlineLevel="0" collapsed="false">
      <c r="A17" s="413" t="s">
        <v>139</v>
      </c>
      <c r="B17" s="438" t="s">
        <v>908</v>
      </c>
      <c r="C17" s="418" t="n">
        <v>0</v>
      </c>
      <c r="D17" s="418" t="n">
        <v>0</v>
      </c>
      <c r="E17" s="418" t="n">
        <v>0</v>
      </c>
    </row>
    <row r="18" customFormat="false" ht="12.75" hidden="false" customHeight="false" outlineLevel="0" collapsed="false">
      <c r="A18" s="413" t="s">
        <v>145</v>
      </c>
      <c r="B18" s="438" t="s">
        <v>909</v>
      </c>
      <c r="C18" s="418" t="n">
        <v>0</v>
      </c>
      <c r="D18" s="418" t="n">
        <v>0</v>
      </c>
      <c r="E18" s="418" t="n">
        <v>0</v>
      </c>
    </row>
    <row r="19" customFormat="false" ht="12.75" hidden="false" customHeight="false" outlineLevel="0" collapsed="false">
      <c r="A19" s="413" t="s">
        <v>267</v>
      </c>
      <c r="B19" s="438" t="s">
        <v>910</v>
      </c>
      <c r="C19" s="418" t="n">
        <v>800</v>
      </c>
      <c r="D19" s="418" t="n">
        <v>821</v>
      </c>
      <c r="E19" s="418" t="n">
        <v>821</v>
      </c>
    </row>
    <row r="20" customFormat="false" ht="12.75" hidden="false" customHeight="false" outlineLevel="0" collapsed="false">
      <c r="A20" s="785" t="s">
        <v>163</v>
      </c>
      <c r="B20" s="807" t="s">
        <v>911</v>
      </c>
      <c r="C20" s="426" t="n">
        <v>800</v>
      </c>
      <c r="D20" s="426" t="n">
        <v>821</v>
      </c>
      <c r="E20" s="426" t="n">
        <v>821</v>
      </c>
    </row>
    <row r="21" customFormat="false" ht="12.75" hidden="false" customHeight="false" outlineLevel="0" collapsed="false">
      <c r="A21" s="413" t="s">
        <v>165</v>
      </c>
      <c r="B21" s="438" t="s">
        <v>912</v>
      </c>
      <c r="C21" s="418" t="n">
        <v>0</v>
      </c>
      <c r="D21" s="418" t="n">
        <v>0</v>
      </c>
      <c r="E21" s="418" t="n">
        <v>0</v>
      </c>
    </row>
    <row r="22" customFormat="false" ht="12.75" hidden="false" customHeight="false" outlineLevel="0" collapsed="false">
      <c r="A22" s="413" t="s">
        <v>274</v>
      </c>
      <c r="B22" s="438" t="s">
        <v>913</v>
      </c>
      <c r="C22" s="418" t="n">
        <v>0</v>
      </c>
      <c r="D22" s="418" t="n">
        <v>0</v>
      </c>
      <c r="E22" s="418" t="n">
        <v>0</v>
      </c>
    </row>
    <row r="23" customFormat="false" ht="12.75" hidden="false" customHeight="false" outlineLevel="0" collapsed="false">
      <c r="A23" s="785" t="s">
        <v>277</v>
      </c>
      <c r="B23" s="807" t="s">
        <v>914</v>
      </c>
      <c r="C23" s="426" t="n">
        <v>0</v>
      </c>
      <c r="D23" s="426" t="n">
        <v>0</v>
      </c>
      <c r="E23" s="426" t="n">
        <v>0</v>
      </c>
    </row>
    <row r="24" customFormat="false" ht="12.75" hidden="false" customHeight="false" outlineLevel="0" collapsed="false">
      <c r="A24" s="785" t="s">
        <v>280</v>
      </c>
      <c r="B24" s="807" t="s">
        <v>915</v>
      </c>
      <c r="C24" s="426" t="n">
        <v>2800</v>
      </c>
      <c r="D24" s="426" t="n">
        <v>2821</v>
      </c>
      <c r="E24" s="426" t="n">
        <v>2821</v>
      </c>
    </row>
    <row r="25" customFormat="false" ht="21" hidden="false" customHeight="true" outlineLevel="0" collapsed="false">
      <c r="A25" s="413" t="s">
        <v>283</v>
      </c>
      <c r="B25" s="438" t="s">
        <v>916</v>
      </c>
      <c r="C25" s="418" t="n">
        <v>0</v>
      </c>
      <c r="D25" s="418" t="n">
        <v>0</v>
      </c>
      <c r="E25" s="418" t="n">
        <v>0</v>
      </c>
    </row>
    <row r="26" customFormat="false" ht="12.75" hidden="false" customHeight="false" outlineLevel="0" collapsed="false">
      <c r="A26" s="413" t="s">
        <v>286</v>
      </c>
      <c r="B26" s="438" t="s">
        <v>917</v>
      </c>
      <c r="C26" s="418" t="n">
        <v>34000</v>
      </c>
      <c r="D26" s="418" t="n">
        <v>34000</v>
      </c>
      <c r="E26" s="418" t="n">
        <v>34000</v>
      </c>
    </row>
    <row r="27" customFormat="false" ht="12.75" hidden="false" customHeight="false" outlineLevel="0" collapsed="false">
      <c r="A27" s="413" t="s">
        <v>288</v>
      </c>
      <c r="B27" s="438" t="s">
        <v>918</v>
      </c>
      <c r="C27" s="418" t="n">
        <v>0</v>
      </c>
      <c r="D27" s="418" t="n">
        <v>0</v>
      </c>
      <c r="E27" s="418" t="n">
        <v>0</v>
      </c>
    </row>
    <row r="28" customFormat="false" ht="12.75" hidden="false" customHeight="false" outlineLevel="0" collapsed="false">
      <c r="A28" s="413" t="s">
        <v>291</v>
      </c>
      <c r="B28" s="438" t="s">
        <v>919</v>
      </c>
      <c r="C28" s="418" t="n">
        <v>3000</v>
      </c>
      <c r="D28" s="418" t="n">
        <v>3000</v>
      </c>
      <c r="E28" s="418" t="n">
        <v>3000</v>
      </c>
    </row>
    <row r="29" customFormat="false" ht="12.75" hidden="false" customHeight="false" outlineLevel="0" collapsed="false">
      <c r="A29" s="413" t="s">
        <v>294</v>
      </c>
      <c r="B29" s="438" t="s">
        <v>920</v>
      </c>
      <c r="C29" s="418" t="n">
        <v>0</v>
      </c>
      <c r="D29" s="418" t="n">
        <v>0</v>
      </c>
      <c r="E29" s="418" t="n">
        <v>0</v>
      </c>
    </row>
    <row r="30" customFormat="false" ht="12.75" hidden="false" customHeight="false" outlineLevel="0" collapsed="false">
      <c r="A30" s="413" t="s">
        <v>298</v>
      </c>
      <c r="B30" s="438" t="s">
        <v>921</v>
      </c>
      <c r="C30" s="418" t="n">
        <v>2000</v>
      </c>
      <c r="D30" s="418" t="n">
        <v>2000</v>
      </c>
      <c r="E30" s="418" t="n">
        <v>2000</v>
      </c>
    </row>
    <row r="31" customFormat="false" ht="12.75" hidden="false" customHeight="false" outlineLevel="0" collapsed="false">
      <c r="A31" s="785" t="s">
        <v>331</v>
      </c>
      <c r="B31" s="807" t="s">
        <v>922</v>
      </c>
      <c r="C31" s="426" t="n">
        <v>39000</v>
      </c>
      <c r="D31" s="426" t="n">
        <v>39000</v>
      </c>
      <c r="E31" s="426" t="n">
        <v>39000</v>
      </c>
    </row>
    <row r="32" customFormat="false" ht="12.75" hidden="false" customHeight="false" outlineLevel="0" collapsed="false">
      <c r="A32" s="413" t="s">
        <v>334</v>
      </c>
      <c r="B32" s="438" t="s">
        <v>923</v>
      </c>
      <c r="C32" s="418" t="n">
        <v>0</v>
      </c>
      <c r="D32" s="418" t="n">
        <v>0</v>
      </c>
      <c r="E32" s="418" t="n">
        <v>0</v>
      </c>
    </row>
    <row r="33" customFormat="false" ht="12.75" hidden="false" customHeight="false" outlineLevel="0" collapsed="false">
      <c r="A33" s="413" t="s">
        <v>335</v>
      </c>
      <c r="B33" s="438" t="s">
        <v>924</v>
      </c>
      <c r="C33" s="418" t="n">
        <v>70</v>
      </c>
      <c r="D33" s="418" t="n">
        <v>70</v>
      </c>
      <c r="E33" s="418" t="n">
        <v>70</v>
      </c>
    </row>
    <row r="34" customFormat="false" ht="12.75" hidden="false" customHeight="false" outlineLevel="0" collapsed="false">
      <c r="A34" s="785" t="s">
        <v>439</v>
      </c>
      <c r="B34" s="807" t="s">
        <v>925</v>
      </c>
      <c r="C34" s="426" t="n">
        <v>70</v>
      </c>
      <c r="D34" s="426" t="n">
        <v>70</v>
      </c>
      <c r="E34" s="426" t="n">
        <v>70</v>
      </c>
    </row>
    <row r="35" customFormat="false" ht="12.75" hidden="false" customHeight="false" outlineLevel="0" collapsed="false">
      <c r="A35" s="785" t="s">
        <v>441</v>
      </c>
      <c r="B35" s="807" t="s">
        <v>926</v>
      </c>
      <c r="C35" s="426" t="n">
        <v>39070</v>
      </c>
      <c r="D35" s="426" t="n">
        <v>39070</v>
      </c>
      <c r="E35" s="426" t="n">
        <v>39070</v>
      </c>
    </row>
    <row r="36" customFormat="false" ht="12.75" hidden="false" customHeight="false" outlineLevel="0" collapsed="false">
      <c r="A36" s="413" t="s">
        <v>446</v>
      </c>
      <c r="B36" s="438" t="s">
        <v>927</v>
      </c>
      <c r="C36" s="418" t="n">
        <v>0</v>
      </c>
      <c r="D36" s="418" t="n">
        <v>0</v>
      </c>
      <c r="E36" s="418" t="n">
        <v>0</v>
      </c>
    </row>
    <row r="37" customFormat="false" ht="12.75" hidden="false" customHeight="false" outlineLevel="0" collapsed="false">
      <c r="A37" s="413" t="s">
        <v>454</v>
      </c>
      <c r="B37" s="438" t="s">
        <v>928</v>
      </c>
      <c r="C37" s="418" t="n">
        <v>0</v>
      </c>
      <c r="D37" s="418" t="n">
        <v>0</v>
      </c>
      <c r="E37" s="418" t="n">
        <v>0</v>
      </c>
    </row>
    <row r="38" customFormat="false" ht="12.75" hidden="false" customHeight="false" outlineLevel="0" collapsed="false">
      <c r="A38" s="413" t="s">
        <v>456</v>
      </c>
      <c r="B38" s="438" t="s">
        <v>1066</v>
      </c>
      <c r="C38" s="418" t="n">
        <v>0</v>
      </c>
      <c r="D38" s="418" t="n">
        <v>0</v>
      </c>
      <c r="E38" s="418" t="n">
        <v>0</v>
      </c>
    </row>
    <row r="39" customFormat="false" ht="12.75" hidden="false" customHeight="false" outlineLevel="0" collapsed="false">
      <c r="A39" s="785" t="s">
        <v>459</v>
      </c>
      <c r="B39" s="807" t="s">
        <v>930</v>
      </c>
      <c r="C39" s="426" t="n">
        <v>0</v>
      </c>
      <c r="D39" s="426" t="n">
        <v>0</v>
      </c>
      <c r="E39" s="426" t="n">
        <v>0</v>
      </c>
    </row>
    <row r="40" customFormat="false" ht="12.75" hidden="false" customHeight="false" outlineLevel="0" collapsed="false">
      <c r="A40" s="785" t="s">
        <v>461</v>
      </c>
      <c r="B40" s="439" t="s">
        <v>931</v>
      </c>
      <c r="C40" s="430" t="n">
        <v>0</v>
      </c>
      <c r="D40" s="430" t="n">
        <v>0</v>
      </c>
      <c r="E40" s="430" t="n">
        <v>696</v>
      </c>
    </row>
    <row r="41" customFormat="false" ht="12.75" hidden="false" customHeight="false" outlineLevel="0" collapsed="false">
      <c r="A41" s="413" t="s">
        <v>463</v>
      </c>
      <c r="B41" s="438" t="s">
        <v>932</v>
      </c>
      <c r="C41" s="418" t="n">
        <v>720</v>
      </c>
      <c r="D41" s="418" t="n">
        <v>4355</v>
      </c>
      <c r="E41" s="418" t="n">
        <v>4355</v>
      </c>
    </row>
    <row r="42" customFormat="false" ht="12.75" hidden="false" customHeight="false" outlineLevel="0" collapsed="false">
      <c r="A42" s="785" t="s">
        <v>471</v>
      </c>
      <c r="B42" s="439" t="s">
        <v>933</v>
      </c>
      <c r="C42" s="444" t="n">
        <v>720</v>
      </c>
      <c r="D42" s="444" t="n">
        <v>4355</v>
      </c>
      <c r="E42" s="444" t="n">
        <v>4355</v>
      </c>
    </row>
    <row r="43" customFormat="false" ht="12.75" hidden="false" customHeight="false" outlineLevel="0" collapsed="false">
      <c r="A43" s="785" t="s">
        <v>473</v>
      </c>
      <c r="B43" s="439" t="s">
        <v>934</v>
      </c>
      <c r="C43" s="444" t="n">
        <v>13100</v>
      </c>
      <c r="D43" s="444" t="n">
        <v>13100</v>
      </c>
      <c r="E43" s="444" t="n">
        <v>20922</v>
      </c>
    </row>
    <row r="44" customFormat="false" ht="12.75" hidden="false" customHeight="false" outlineLevel="0" collapsed="false">
      <c r="A44" s="413" t="s">
        <v>479</v>
      </c>
      <c r="B44" s="438" t="s">
        <v>935</v>
      </c>
      <c r="C44" s="418" t="n">
        <v>0</v>
      </c>
      <c r="D44" s="418" t="n">
        <v>0</v>
      </c>
      <c r="E44" s="418" t="n">
        <v>0</v>
      </c>
    </row>
    <row r="45" customFormat="false" ht="12.75" hidden="false" customHeight="false" outlineLevel="0" collapsed="false">
      <c r="A45" s="413" t="s">
        <v>485</v>
      </c>
      <c r="B45" s="438" t="s">
        <v>936</v>
      </c>
      <c r="C45" s="418" t="n">
        <v>0</v>
      </c>
      <c r="D45" s="418" t="n">
        <v>0</v>
      </c>
      <c r="E45" s="418" t="n">
        <v>0</v>
      </c>
    </row>
    <row r="46" customFormat="false" ht="12.75" hidden="false" customHeight="false" outlineLevel="0" collapsed="false">
      <c r="A46" s="785" t="s">
        <v>499</v>
      </c>
      <c r="B46" s="807" t="s">
        <v>937</v>
      </c>
      <c r="C46" s="426" t="n">
        <v>0</v>
      </c>
      <c r="D46" s="426" t="n">
        <v>0</v>
      </c>
      <c r="E46" s="426" t="n">
        <v>0</v>
      </c>
    </row>
    <row r="47" customFormat="false" ht="12.75" hidden="false" customHeight="false" outlineLevel="0" collapsed="false">
      <c r="A47" s="409" t="s">
        <v>501</v>
      </c>
      <c r="B47" s="438" t="s">
        <v>938</v>
      </c>
      <c r="C47" s="418" t="n">
        <v>44096</v>
      </c>
      <c r="D47" s="418" t="n">
        <v>44604</v>
      </c>
      <c r="E47" s="418" t="n">
        <v>44604</v>
      </c>
    </row>
    <row r="48" customFormat="false" ht="12.75" hidden="false" customHeight="false" outlineLevel="0" collapsed="false">
      <c r="A48" s="413" t="s">
        <v>503</v>
      </c>
      <c r="B48" s="438" t="s">
        <v>939</v>
      </c>
      <c r="C48" s="418" t="n">
        <v>42600</v>
      </c>
      <c r="D48" s="418" t="n">
        <v>42600</v>
      </c>
      <c r="E48" s="418" t="n">
        <v>42600</v>
      </c>
    </row>
    <row r="49" customFormat="false" ht="12.75" hidden="false" customHeight="false" outlineLevel="0" collapsed="false">
      <c r="A49" s="413" t="s">
        <v>505</v>
      </c>
      <c r="B49" s="438" t="s">
        <v>940</v>
      </c>
      <c r="C49" s="418" t="n">
        <v>300</v>
      </c>
      <c r="D49" s="418" t="n">
        <v>300</v>
      </c>
      <c r="E49" s="418" t="n">
        <v>300</v>
      </c>
    </row>
    <row r="50" customFormat="false" ht="12.75" hidden="false" customHeight="false" outlineLevel="0" collapsed="false">
      <c r="A50" s="785" t="s">
        <v>507</v>
      </c>
      <c r="B50" s="807" t="s">
        <v>1067</v>
      </c>
      <c r="C50" s="426" t="n">
        <v>86996</v>
      </c>
      <c r="D50" s="426" t="n">
        <v>87504</v>
      </c>
      <c r="E50" s="426" t="n">
        <v>87504</v>
      </c>
    </row>
    <row r="51" customFormat="false" ht="12.75" hidden="false" customHeight="false" outlineLevel="0" collapsed="false">
      <c r="A51" s="413" t="s">
        <v>509</v>
      </c>
      <c r="B51" s="438" t="s">
        <v>942</v>
      </c>
      <c r="C51" s="418" t="n">
        <v>10000</v>
      </c>
      <c r="D51" s="418" t="n">
        <v>10000</v>
      </c>
      <c r="E51" s="418" t="n">
        <v>10000</v>
      </c>
    </row>
    <row r="52" customFormat="false" ht="12.75" hidden="false" customHeight="false" outlineLevel="0" collapsed="false">
      <c r="A52" s="413" t="s">
        <v>511</v>
      </c>
      <c r="B52" s="438" t="s">
        <v>943</v>
      </c>
      <c r="C52" s="418" t="n">
        <v>9000</v>
      </c>
      <c r="D52" s="418" t="n">
        <v>9000</v>
      </c>
      <c r="E52" s="418" t="n">
        <v>9000</v>
      </c>
    </row>
    <row r="53" customFormat="false" ht="12.75" hidden="false" customHeight="false" outlineLevel="0" collapsed="false">
      <c r="A53" s="413" t="s">
        <v>523</v>
      </c>
      <c r="B53" s="438" t="s">
        <v>944</v>
      </c>
      <c r="C53" s="418" t="n">
        <v>500</v>
      </c>
      <c r="D53" s="418" t="n">
        <v>500</v>
      </c>
      <c r="E53" s="418" t="n">
        <v>500</v>
      </c>
    </row>
    <row r="54" customFormat="false" ht="12.75" hidden="false" customHeight="false" outlineLevel="0" collapsed="false">
      <c r="A54" s="413" t="s">
        <v>533</v>
      </c>
      <c r="B54" s="438" t="s">
        <v>945</v>
      </c>
      <c r="C54" s="418" t="n">
        <v>44440</v>
      </c>
      <c r="D54" s="418" t="n">
        <v>44440</v>
      </c>
      <c r="E54" s="418" t="n">
        <v>46440</v>
      </c>
    </row>
    <row r="55" customFormat="false" ht="12.75" hidden="false" customHeight="false" outlineLevel="0" collapsed="false">
      <c r="A55" s="785" t="s">
        <v>559</v>
      </c>
      <c r="B55" s="807" t="s">
        <v>946</v>
      </c>
      <c r="C55" s="426" t="n">
        <v>63940</v>
      </c>
      <c r="D55" s="426" t="n">
        <v>63940</v>
      </c>
      <c r="E55" s="426" t="n">
        <v>65940</v>
      </c>
    </row>
    <row r="56" customFormat="false" ht="12.75" hidden="false" customHeight="false" outlineLevel="0" collapsed="false">
      <c r="A56" s="424" t="s">
        <v>572</v>
      </c>
      <c r="B56" s="807" t="s">
        <v>947</v>
      </c>
      <c r="C56" s="426" t="n">
        <v>164756</v>
      </c>
      <c r="D56" s="426" t="n">
        <v>168899</v>
      </c>
      <c r="E56" s="426" t="n">
        <v>179417</v>
      </c>
    </row>
    <row r="57" customFormat="false" ht="12.75" hidden="false" customHeight="false" outlineLevel="0" collapsed="false">
      <c r="A57" s="413" t="s">
        <v>577</v>
      </c>
      <c r="B57" s="438" t="s">
        <v>948</v>
      </c>
      <c r="C57" s="418" t="n">
        <v>0</v>
      </c>
      <c r="D57" s="418" t="n">
        <v>0</v>
      </c>
      <c r="E57" s="418" t="n">
        <v>63</v>
      </c>
    </row>
    <row r="58" customFormat="false" ht="12.75" hidden="false" customHeight="false" outlineLevel="0" collapsed="false">
      <c r="A58" s="413" t="s">
        <v>588</v>
      </c>
      <c r="B58" s="438" t="s">
        <v>949</v>
      </c>
      <c r="C58" s="418" t="n">
        <v>500</v>
      </c>
      <c r="D58" s="418" t="n">
        <v>500</v>
      </c>
      <c r="E58" s="418" t="n">
        <v>500</v>
      </c>
    </row>
    <row r="59" customFormat="false" ht="12.75" hidden="false" customHeight="false" outlineLevel="0" collapsed="false">
      <c r="A59" s="785" t="s">
        <v>597</v>
      </c>
      <c r="B59" s="807" t="s">
        <v>950</v>
      </c>
      <c r="C59" s="426" t="n">
        <v>500</v>
      </c>
      <c r="D59" s="426" t="n">
        <v>500</v>
      </c>
      <c r="E59" s="426" t="n">
        <v>563</v>
      </c>
    </row>
    <row r="60" customFormat="false" ht="12.75" hidden="false" customHeight="false" outlineLevel="0" collapsed="false">
      <c r="A60" s="413" t="s">
        <v>605</v>
      </c>
      <c r="B60" s="787" t="s">
        <v>951</v>
      </c>
      <c r="C60" s="418" t="n">
        <v>19500</v>
      </c>
      <c r="D60" s="418" t="n">
        <v>19500</v>
      </c>
      <c r="E60" s="418" t="n">
        <v>23116</v>
      </c>
    </row>
    <row r="61" customFormat="false" ht="12.75" hidden="false" customHeight="false" outlineLevel="0" collapsed="false">
      <c r="A61" s="424" t="s">
        <v>610</v>
      </c>
      <c r="B61" s="807" t="s">
        <v>952</v>
      </c>
      <c r="C61" s="426" t="n">
        <v>20000</v>
      </c>
      <c r="D61" s="426" t="n">
        <v>20000</v>
      </c>
      <c r="E61" s="426" t="n">
        <v>23679</v>
      </c>
    </row>
    <row r="62" customFormat="false" ht="12.75" hidden="false" customHeight="false" outlineLevel="0" collapsed="false">
      <c r="A62" s="409" t="s">
        <v>612</v>
      </c>
      <c r="B62" s="438" t="s">
        <v>953</v>
      </c>
      <c r="C62" s="418" t="n">
        <v>0</v>
      </c>
      <c r="D62" s="418" t="n">
        <v>0</v>
      </c>
      <c r="E62" s="418" t="n">
        <v>0</v>
      </c>
    </row>
    <row r="63" customFormat="false" ht="12.75" hidden="false" customHeight="false" outlineLevel="0" collapsed="false">
      <c r="A63" s="409" t="s">
        <v>615</v>
      </c>
      <c r="B63" s="438" t="s">
        <v>954</v>
      </c>
      <c r="C63" s="418" t="n">
        <v>0</v>
      </c>
      <c r="D63" s="418" t="n">
        <v>0</v>
      </c>
      <c r="E63" s="418" t="n">
        <v>0</v>
      </c>
    </row>
    <row r="64" customFormat="false" ht="12.75" hidden="false" customHeight="false" outlineLevel="0" collapsed="false">
      <c r="A64" s="785" t="s">
        <v>622</v>
      </c>
      <c r="B64" s="439" t="s">
        <v>955</v>
      </c>
      <c r="C64" s="426" t="n">
        <v>0</v>
      </c>
      <c r="D64" s="426" t="n">
        <v>0</v>
      </c>
      <c r="E64" s="426" t="n">
        <v>0</v>
      </c>
    </row>
    <row r="65" customFormat="false" ht="25.5" hidden="false" customHeight="false" outlineLevel="0" collapsed="false">
      <c r="A65" s="413" t="s">
        <v>637</v>
      </c>
      <c r="B65" s="438" t="s">
        <v>956</v>
      </c>
      <c r="C65" s="418" t="n">
        <v>60000</v>
      </c>
      <c r="D65" s="418" t="n">
        <v>60000</v>
      </c>
      <c r="E65" s="418" t="n">
        <v>60000</v>
      </c>
    </row>
    <row r="66" customFormat="false" ht="25.5" hidden="false" customHeight="false" outlineLevel="0" collapsed="false">
      <c r="A66" s="413" t="s">
        <v>639</v>
      </c>
      <c r="B66" s="438" t="s">
        <v>957</v>
      </c>
      <c r="C66" s="418" t="n">
        <v>234875</v>
      </c>
      <c r="D66" s="418" t="n">
        <v>234875</v>
      </c>
      <c r="E66" s="418" t="n">
        <v>100000</v>
      </c>
    </row>
    <row r="67" customFormat="false" ht="25.5" hidden="false" customHeight="false" outlineLevel="0" collapsed="false">
      <c r="A67" s="413" t="s">
        <v>641</v>
      </c>
      <c r="B67" s="438" t="s">
        <v>958</v>
      </c>
      <c r="C67" s="418" t="n">
        <v>0</v>
      </c>
      <c r="D67" s="418" t="n">
        <v>0</v>
      </c>
      <c r="E67" s="418" t="n">
        <v>134875</v>
      </c>
    </row>
    <row r="68" customFormat="false" ht="12.75" hidden="false" customHeight="false" outlineLevel="0" collapsed="false">
      <c r="A68" s="785" t="s">
        <v>646</v>
      </c>
      <c r="B68" s="807" t="s">
        <v>959</v>
      </c>
      <c r="C68" s="426" t="n">
        <v>294875</v>
      </c>
      <c r="D68" s="426" t="n">
        <v>294875</v>
      </c>
      <c r="E68" s="426" t="n">
        <v>294875</v>
      </c>
    </row>
    <row r="69" customFormat="false" ht="12.75" hidden="false" customHeight="false" outlineLevel="0" collapsed="false">
      <c r="A69" s="413" t="s">
        <v>648</v>
      </c>
      <c r="B69" s="438" t="s">
        <v>960</v>
      </c>
      <c r="C69" s="418" t="n">
        <v>0</v>
      </c>
      <c r="D69" s="418" t="n">
        <v>0</v>
      </c>
      <c r="E69" s="418" t="n">
        <v>0</v>
      </c>
    </row>
    <row r="70" customFormat="false" ht="12.75" hidden="false" customHeight="false" outlineLevel="0" collapsed="false">
      <c r="A70" s="413" t="s">
        <v>650</v>
      </c>
      <c r="B70" s="438" t="s">
        <v>961</v>
      </c>
      <c r="C70" s="418" t="n">
        <v>20434</v>
      </c>
      <c r="D70" s="418" t="n">
        <v>10</v>
      </c>
      <c r="E70" s="418" t="n">
        <v>10</v>
      </c>
    </row>
    <row r="71" customFormat="false" ht="12.75" hidden="false" customHeight="false" outlineLevel="0" collapsed="false">
      <c r="A71" s="785" t="s">
        <v>652</v>
      </c>
      <c r="B71" s="807" t="s">
        <v>962</v>
      </c>
      <c r="C71" s="426" t="n">
        <v>20434</v>
      </c>
      <c r="D71" s="426" t="n">
        <v>10</v>
      </c>
      <c r="E71" s="426" t="n">
        <v>10</v>
      </c>
    </row>
    <row r="72" s="435" customFormat="true" ht="12.75" hidden="false" customHeight="false" outlineLevel="0" collapsed="false">
      <c r="A72" s="424" t="s">
        <v>654</v>
      </c>
      <c r="B72" s="807" t="s">
        <v>963</v>
      </c>
      <c r="C72" s="444" t="n">
        <v>0</v>
      </c>
      <c r="D72" s="444" t="n">
        <v>0</v>
      </c>
      <c r="E72" s="444" t="n">
        <v>0</v>
      </c>
    </row>
    <row r="73" customFormat="false" ht="12.75" hidden="false" customHeight="false" outlineLevel="0" collapsed="false">
      <c r="A73" s="409" t="s">
        <v>664</v>
      </c>
      <c r="B73" s="438" t="s">
        <v>964</v>
      </c>
      <c r="C73" s="418" t="n">
        <v>12882</v>
      </c>
      <c r="D73" s="418" t="n">
        <v>12882</v>
      </c>
      <c r="E73" s="418" t="n">
        <v>10882</v>
      </c>
    </row>
    <row r="74" customFormat="false" ht="25.5" hidden="false" customHeight="false" outlineLevel="0" collapsed="false">
      <c r="A74" s="409" t="s">
        <v>666</v>
      </c>
      <c r="B74" s="438" t="s">
        <v>965</v>
      </c>
      <c r="C74" s="418" t="n">
        <v>0</v>
      </c>
      <c r="D74" s="418" t="n">
        <v>0</v>
      </c>
      <c r="E74" s="418" t="n">
        <v>2000</v>
      </c>
    </row>
    <row r="75" customFormat="false" ht="25.5" hidden="false" customHeight="false" outlineLevel="0" collapsed="false">
      <c r="A75" s="409" t="s">
        <v>667</v>
      </c>
      <c r="B75" s="438" t="s">
        <v>1068</v>
      </c>
      <c r="C75" s="418" t="n">
        <v>0</v>
      </c>
      <c r="D75" s="418" t="n">
        <v>26403</v>
      </c>
      <c r="E75" s="418" t="n">
        <v>26403</v>
      </c>
    </row>
    <row r="76" customFormat="false" ht="12.75" hidden="false" customHeight="false" outlineLevel="0" collapsed="false">
      <c r="A76" s="413" t="s">
        <v>669</v>
      </c>
      <c r="B76" s="487" t="s">
        <v>982</v>
      </c>
      <c r="C76" s="418" t="n">
        <v>0</v>
      </c>
      <c r="D76" s="418" t="n">
        <v>0</v>
      </c>
      <c r="E76" s="418" t="n">
        <v>105</v>
      </c>
    </row>
    <row r="77" customFormat="false" ht="12.75" hidden="false" customHeight="false" outlineLevel="0" collapsed="false">
      <c r="A77" s="785" t="s">
        <v>671</v>
      </c>
      <c r="B77" s="488" t="s">
        <v>1069</v>
      </c>
      <c r="C77" s="426" t="n">
        <v>12882</v>
      </c>
      <c r="D77" s="426" t="n">
        <v>39285</v>
      </c>
      <c r="E77" s="426" t="n">
        <v>39390</v>
      </c>
    </row>
    <row r="78" customFormat="false" ht="12.75" hidden="false" customHeight="false" outlineLevel="0" collapsed="false">
      <c r="A78" s="785" t="s">
        <v>673</v>
      </c>
      <c r="B78" s="488" t="s">
        <v>1070</v>
      </c>
      <c r="C78" s="426" t="n">
        <v>328191</v>
      </c>
      <c r="D78" s="426" t="n">
        <v>334170</v>
      </c>
      <c r="E78" s="426" t="n">
        <v>334275</v>
      </c>
    </row>
    <row r="79" customFormat="false" ht="18.75" hidden="false" customHeight="false" outlineLevel="0" collapsed="false">
      <c r="A79" s="440" t="s">
        <v>675</v>
      </c>
      <c r="B79" s="489" t="s">
        <v>1071</v>
      </c>
      <c r="C79" s="442" t="n">
        <v>554817</v>
      </c>
      <c r="D79" s="442" t="n">
        <v>564960</v>
      </c>
      <c r="E79" s="442" t="n">
        <v>579262</v>
      </c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159722222222222" right="0.196527777777778" top="0.3" bottom="0.260416666666667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1" width="58.71"/>
    <col collapsed="false" customWidth="true" hidden="false" outlineLevel="0" max="3" min="3" style="402" width="14.7"/>
    <col collapsed="false" customWidth="true" hidden="false" outlineLevel="0" max="4" min="4" style="880" width="12.56"/>
    <col collapsed="false" customWidth="true" hidden="false" outlineLevel="0" max="5" min="5" style="880" width="10.99"/>
    <col collapsed="false" customWidth="false" hidden="false" outlineLevel="0" max="257" min="6" style="403" width="9.14"/>
  </cols>
  <sheetData>
    <row r="1" customFormat="false" ht="12.75" hidden="false" customHeight="true" outlineLevel="0" collapsed="false">
      <c r="A1" s="778" t="s">
        <v>1072</v>
      </c>
      <c r="B1" s="778"/>
      <c r="C1" s="778"/>
      <c r="D1" s="778"/>
      <c r="E1" s="778"/>
    </row>
    <row r="2" s="405" customFormat="true" ht="45" hidden="false" customHeight="true" outlineLevel="0" collapsed="false">
      <c r="A2" s="881" t="s">
        <v>1073</v>
      </c>
      <c r="B2" s="881"/>
      <c r="C2" s="881"/>
      <c r="D2" s="881"/>
      <c r="E2" s="881"/>
    </row>
    <row r="3" s="405" customFormat="true" ht="18" hidden="false" customHeight="true" outlineLevel="0" collapsed="false">
      <c r="A3" s="406"/>
      <c r="B3" s="882"/>
      <c r="C3" s="407"/>
      <c r="D3" s="887" t="s">
        <v>385</v>
      </c>
      <c r="E3" s="887"/>
    </row>
    <row r="4" customFormat="false" ht="63.7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781" t="s">
        <v>9</v>
      </c>
      <c r="B6" s="888" t="s">
        <v>1074</v>
      </c>
      <c r="C6" s="415"/>
      <c r="D6" s="415"/>
      <c r="E6" s="415"/>
    </row>
    <row r="7" customFormat="false" ht="12.75" hidden="false" customHeight="false" outlineLevel="0" collapsed="false">
      <c r="A7" s="413" t="s">
        <v>23</v>
      </c>
      <c r="B7" s="438" t="s">
        <v>1075</v>
      </c>
      <c r="C7" s="418" t="n">
        <v>13500</v>
      </c>
      <c r="D7" s="418" t="n">
        <v>13500</v>
      </c>
      <c r="E7" s="418" t="n">
        <v>13500</v>
      </c>
    </row>
    <row r="8" customFormat="false" ht="12.75" hidden="false" customHeight="false" outlineLevel="0" collapsed="false">
      <c r="A8" s="413" t="s">
        <v>37</v>
      </c>
      <c r="B8" s="438" t="s">
        <v>1076</v>
      </c>
      <c r="C8" s="418" t="n">
        <v>22142</v>
      </c>
      <c r="D8" s="418" t="n">
        <v>22142</v>
      </c>
      <c r="E8" s="418" t="n">
        <v>28277</v>
      </c>
    </row>
    <row r="9" customFormat="false" ht="12.75" hidden="false" customHeight="false" outlineLevel="0" collapsed="false">
      <c r="A9" s="413" t="s">
        <v>220</v>
      </c>
      <c r="B9" s="438" t="s">
        <v>1077</v>
      </c>
      <c r="C9" s="418" t="n">
        <v>1548</v>
      </c>
      <c r="D9" s="418" t="n">
        <v>1548</v>
      </c>
      <c r="E9" s="418" t="n">
        <v>1548</v>
      </c>
    </row>
    <row r="10" customFormat="false" ht="12.75" hidden="false" customHeight="false" outlineLevel="0" collapsed="false">
      <c r="A10" s="413" t="s">
        <v>65</v>
      </c>
      <c r="B10" s="438" t="s">
        <v>1078</v>
      </c>
      <c r="C10" s="418" t="n">
        <v>8746</v>
      </c>
      <c r="D10" s="418" t="n">
        <v>6000</v>
      </c>
      <c r="E10" s="418" t="n">
        <v>6000</v>
      </c>
    </row>
    <row r="11" customFormat="false" ht="12.75" hidden="false" customHeight="false" outlineLevel="0" collapsed="false">
      <c r="A11" s="413" t="s">
        <v>87</v>
      </c>
      <c r="B11" s="438" t="s">
        <v>1079</v>
      </c>
      <c r="C11" s="418" t="n">
        <v>6000</v>
      </c>
      <c r="D11" s="418" t="n">
        <v>6000</v>
      </c>
      <c r="E11" s="418" t="n">
        <v>6000</v>
      </c>
    </row>
    <row r="12" customFormat="false" ht="12.75" hidden="false" customHeight="false" outlineLevel="0" collapsed="false">
      <c r="A12" s="413" t="s">
        <v>231</v>
      </c>
      <c r="B12" s="438" t="s">
        <v>1080</v>
      </c>
      <c r="C12" s="418" t="n">
        <v>3000</v>
      </c>
      <c r="D12" s="418" t="n">
        <v>3000</v>
      </c>
      <c r="E12" s="418" t="n">
        <v>3000</v>
      </c>
    </row>
    <row r="13" customFormat="false" ht="12.75" hidden="false" customHeight="false" outlineLevel="0" collapsed="false">
      <c r="A13" s="413" t="s">
        <v>109</v>
      </c>
      <c r="B13" s="438" t="s">
        <v>1081</v>
      </c>
      <c r="C13" s="418" t="n">
        <v>1000</v>
      </c>
      <c r="D13" s="418" t="n">
        <v>1000</v>
      </c>
      <c r="E13" s="418" t="n">
        <v>1000</v>
      </c>
    </row>
    <row r="14" customFormat="false" ht="12.75" hidden="false" customHeight="false" outlineLevel="0" collapsed="false">
      <c r="A14" s="413" t="s">
        <v>119</v>
      </c>
      <c r="B14" s="438" t="s">
        <v>1082</v>
      </c>
      <c r="C14" s="418" t="n">
        <v>8000</v>
      </c>
      <c r="D14" s="418" t="n">
        <v>8000</v>
      </c>
      <c r="E14" s="418" t="n">
        <v>8000</v>
      </c>
    </row>
    <row r="15" customFormat="false" ht="12.75" hidden="false" customHeight="false" outlineLevel="0" collapsed="false">
      <c r="A15" s="413" t="s">
        <v>121</v>
      </c>
      <c r="B15" s="438" t="s">
        <v>1083</v>
      </c>
      <c r="C15" s="418" t="n">
        <v>2000</v>
      </c>
      <c r="D15" s="418" t="n">
        <v>2000</v>
      </c>
      <c r="E15" s="418" t="n">
        <v>2000</v>
      </c>
    </row>
    <row r="16" customFormat="false" ht="12.75" hidden="false" customHeight="false" outlineLevel="0" collapsed="false">
      <c r="A16" s="424" t="s">
        <v>129</v>
      </c>
      <c r="B16" s="807" t="s">
        <v>1084</v>
      </c>
      <c r="C16" s="426" t="n">
        <v>65936</v>
      </c>
      <c r="D16" s="426" t="n">
        <v>63190</v>
      </c>
      <c r="E16" s="426" t="n">
        <v>69325</v>
      </c>
    </row>
    <row r="17" customFormat="false" ht="12.75" hidden="false" customHeight="false" outlineLevel="0" collapsed="false">
      <c r="A17" s="409" t="s">
        <v>1085</v>
      </c>
      <c r="B17" s="889" t="s">
        <v>1086</v>
      </c>
      <c r="C17" s="497" t="n">
        <v>50000</v>
      </c>
      <c r="D17" s="434" t="n">
        <v>50000</v>
      </c>
      <c r="E17" s="434" t="n">
        <v>50000</v>
      </c>
    </row>
    <row r="18" customFormat="false" ht="12.75" hidden="false" customHeight="false" outlineLevel="0" collapsed="false">
      <c r="A18" s="409" t="s">
        <v>1087</v>
      </c>
      <c r="B18" s="889" t="s">
        <v>1088</v>
      </c>
      <c r="C18" s="497" t="n">
        <v>7494</v>
      </c>
      <c r="D18" s="434" t="n">
        <v>7494</v>
      </c>
      <c r="E18" s="434" t="n">
        <v>7494</v>
      </c>
    </row>
    <row r="19" customFormat="false" ht="25.5" hidden="false" customHeight="false" outlineLevel="0" collapsed="false">
      <c r="A19" s="424" t="s">
        <v>139</v>
      </c>
      <c r="B19" s="439" t="s">
        <v>1089</v>
      </c>
      <c r="C19" s="426" t="n">
        <v>57494</v>
      </c>
      <c r="D19" s="426" t="n">
        <v>57494</v>
      </c>
      <c r="E19" s="426" t="n">
        <v>57494</v>
      </c>
    </row>
    <row r="20" customFormat="false" ht="12.75" hidden="false" customHeight="true" outlineLevel="0" collapsed="false">
      <c r="A20" s="413" t="s">
        <v>145</v>
      </c>
      <c r="B20" s="438" t="s">
        <v>1090</v>
      </c>
      <c r="C20" s="418" t="n">
        <v>15000</v>
      </c>
      <c r="D20" s="418" t="n">
        <v>15000</v>
      </c>
      <c r="E20" s="418" t="n">
        <v>16000</v>
      </c>
    </row>
    <row r="21" customFormat="false" ht="12.75" hidden="false" customHeight="true" outlineLevel="0" collapsed="false">
      <c r="A21" s="413" t="s">
        <v>267</v>
      </c>
      <c r="B21" s="438" t="s">
        <v>1091</v>
      </c>
      <c r="C21" s="418" t="n">
        <v>29500</v>
      </c>
      <c r="D21" s="418" t="n">
        <v>44500</v>
      </c>
      <c r="E21" s="418" t="n">
        <v>44881</v>
      </c>
    </row>
    <row r="22" customFormat="false" ht="12.75" hidden="false" customHeight="true" outlineLevel="0" collapsed="false">
      <c r="A22" s="413" t="s">
        <v>163</v>
      </c>
      <c r="B22" s="438" t="s">
        <v>1092</v>
      </c>
      <c r="C22" s="418" t="n">
        <v>1000</v>
      </c>
      <c r="D22" s="418" t="n">
        <v>2000</v>
      </c>
      <c r="E22" s="418" t="n">
        <v>2000</v>
      </c>
    </row>
    <row r="23" customFormat="false" ht="12.75" hidden="false" customHeight="true" outlineLevel="0" collapsed="false">
      <c r="A23" s="413" t="s">
        <v>165</v>
      </c>
      <c r="B23" s="438" t="s">
        <v>1093</v>
      </c>
      <c r="C23" s="418" t="n">
        <v>250</v>
      </c>
      <c r="D23" s="418" t="n">
        <v>250</v>
      </c>
      <c r="E23" s="418" t="n">
        <v>250</v>
      </c>
    </row>
    <row r="24" customFormat="false" ht="12.75" hidden="false" customHeight="true" outlineLevel="0" collapsed="false">
      <c r="A24" s="413" t="s">
        <v>274</v>
      </c>
      <c r="B24" s="438" t="s">
        <v>1094</v>
      </c>
      <c r="C24" s="418" t="n">
        <v>1000</v>
      </c>
      <c r="D24" s="418" t="n">
        <v>1000</v>
      </c>
      <c r="E24" s="418" t="n">
        <v>1417</v>
      </c>
    </row>
    <row r="25" customFormat="false" ht="12.75" hidden="false" customHeight="true" outlineLevel="0" collapsed="false">
      <c r="A25" s="413" t="s">
        <v>277</v>
      </c>
      <c r="B25" s="438" t="s">
        <v>1095</v>
      </c>
      <c r="C25" s="418" t="n">
        <v>2450</v>
      </c>
      <c r="D25" s="418" t="n">
        <v>2450</v>
      </c>
      <c r="E25" s="418" t="n">
        <v>2450</v>
      </c>
    </row>
    <row r="26" customFormat="false" ht="12.75" hidden="false" customHeight="true" outlineLevel="0" collapsed="false">
      <c r="A26" s="413" t="s">
        <v>280</v>
      </c>
      <c r="B26" s="438" t="s">
        <v>1096</v>
      </c>
      <c r="C26" s="418" t="n">
        <v>200</v>
      </c>
      <c r="D26" s="418" t="n">
        <v>200</v>
      </c>
      <c r="E26" s="418" t="n">
        <v>200</v>
      </c>
    </row>
    <row r="27" customFormat="false" ht="12.75" hidden="false" customHeight="true" outlineLevel="0" collapsed="false">
      <c r="A27" s="413" t="s">
        <v>283</v>
      </c>
      <c r="B27" s="438" t="s">
        <v>1097</v>
      </c>
      <c r="C27" s="418" t="n">
        <v>500</v>
      </c>
      <c r="D27" s="418" t="n">
        <v>500</v>
      </c>
      <c r="E27" s="418" t="n">
        <v>500</v>
      </c>
    </row>
    <row r="28" customFormat="false" ht="12.75" hidden="false" customHeight="true" outlineLevel="0" collapsed="false">
      <c r="A28" s="413" t="s">
        <v>286</v>
      </c>
      <c r="B28" s="438" t="s">
        <v>1098</v>
      </c>
      <c r="C28" s="418" t="n">
        <v>500</v>
      </c>
      <c r="D28" s="418" t="n">
        <v>500</v>
      </c>
      <c r="E28" s="418" t="n">
        <v>500</v>
      </c>
    </row>
    <row r="29" customFormat="false" ht="12.75" hidden="false" customHeight="true" outlineLevel="0" collapsed="false">
      <c r="A29" s="413" t="s">
        <v>288</v>
      </c>
      <c r="B29" s="438" t="s">
        <v>1099</v>
      </c>
      <c r="C29" s="418" t="n">
        <v>200</v>
      </c>
      <c r="D29" s="418" t="n">
        <v>200</v>
      </c>
      <c r="E29" s="418" t="n">
        <v>200</v>
      </c>
    </row>
    <row r="30" customFormat="false" ht="12.75" hidden="true" customHeight="true" outlineLevel="0" collapsed="false">
      <c r="A30" s="413"/>
      <c r="B30" s="438" t="s">
        <v>1100</v>
      </c>
      <c r="C30" s="418"/>
      <c r="D30" s="418" t="n">
        <v>0</v>
      </c>
      <c r="E30" s="418" t="n">
        <v>0</v>
      </c>
    </row>
    <row r="31" customFormat="false" ht="12.75" hidden="false" customHeight="true" outlineLevel="0" collapsed="false">
      <c r="A31" s="413" t="s">
        <v>291</v>
      </c>
      <c r="B31" s="438" t="s">
        <v>1100</v>
      </c>
      <c r="C31" s="418" t="n">
        <v>483</v>
      </c>
      <c r="D31" s="418" t="n">
        <v>483</v>
      </c>
      <c r="E31" s="418" t="n">
        <v>483</v>
      </c>
    </row>
    <row r="32" customFormat="false" ht="12.75" hidden="false" customHeight="true" outlineLevel="0" collapsed="false">
      <c r="A32" s="413" t="s">
        <v>294</v>
      </c>
      <c r="B32" s="438" t="s">
        <v>1101</v>
      </c>
      <c r="C32" s="418" t="n">
        <v>3000</v>
      </c>
      <c r="D32" s="418" t="n">
        <v>3200</v>
      </c>
      <c r="E32" s="418" t="n">
        <v>3200</v>
      </c>
    </row>
    <row r="33" customFormat="false" ht="12.75" hidden="false" customHeight="true" outlineLevel="0" collapsed="false">
      <c r="A33" s="413" t="s">
        <v>298</v>
      </c>
      <c r="B33" s="438" t="s">
        <v>1102</v>
      </c>
      <c r="C33" s="418" t="n">
        <v>3000</v>
      </c>
      <c r="D33" s="418" t="n">
        <v>3000</v>
      </c>
      <c r="E33" s="418" t="n">
        <v>2085</v>
      </c>
    </row>
    <row r="34" customFormat="false" ht="12.75" hidden="false" customHeight="false" outlineLevel="0" collapsed="false">
      <c r="A34" s="424" t="s">
        <v>331</v>
      </c>
      <c r="B34" s="807" t="s">
        <v>1103</v>
      </c>
      <c r="C34" s="426" t="n">
        <v>57083</v>
      </c>
      <c r="D34" s="426" t="n">
        <v>73283</v>
      </c>
      <c r="E34" s="426" t="n">
        <v>74166</v>
      </c>
    </row>
    <row r="35" customFormat="false" ht="12.75" hidden="false" customHeight="false" outlineLevel="0" collapsed="false">
      <c r="A35" s="413" t="s">
        <v>334</v>
      </c>
      <c r="B35" s="438" t="s">
        <v>1104</v>
      </c>
      <c r="C35" s="418" t="n">
        <v>23000</v>
      </c>
      <c r="D35" s="418" t="n">
        <v>23000</v>
      </c>
      <c r="E35" s="418" t="n">
        <v>23000</v>
      </c>
    </row>
    <row r="36" customFormat="false" ht="12.75" hidden="false" customHeight="false" outlineLevel="0" collapsed="false">
      <c r="A36" s="413" t="s">
        <v>335</v>
      </c>
      <c r="B36" s="438" t="s">
        <v>1105</v>
      </c>
      <c r="C36" s="418" t="n">
        <v>1000</v>
      </c>
      <c r="D36" s="418" t="n">
        <v>1000</v>
      </c>
      <c r="E36" s="418" t="n">
        <v>1000</v>
      </c>
    </row>
    <row r="37" customFormat="false" ht="12.75" hidden="true" customHeight="false" outlineLevel="0" collapsed="false">
      <c r="A37" s="413"/>
      <c r="B37" s="438" t="s">
        <v>1106</v>
      </c>
      <c r="C37" s="418"/>
      <c r="D37" s="418" t="n">
        <v>0</v>
      </c>
      <c r="E37" s="418" t="n">
        <v>0</v>
      </c>
    </row>
    <row r="38" customFormat="false" ht="12.75" hidden="true" customHeight="false" outlineLevel="0" collapsed="false">
      <c r="A38" s="413"/>
      <c r="B38" s="438" t="s">
        <v>1107</v>
      </c>
      <c r="C38" s="418"/>
      <c r="D38" s="418" t="n">
        <v>0</v>
      </c>
      <c r="E38" s="418" t="n">
        <v>0</v>
      </c>
    </row>
    <row r="39" customFormat="false" ht="12.75" hidden="true" customHeight="false" outlineLevel="0" collapsed="false">
      <c r="A39" s="413"/>
      <c r="B39" s="438" t="s">
        <v>1108</v>
      </c>
      <c r="C39" s="418"/>
      <c r="D39" s="418" t="n">
        <v>0</v>
      </c>
      <c r="E39" s="418" t="n">
        <v>0</v>
      </c>
    </row>
    <row r="40" customFormat="false" ht="12.75" hidden="true" customHeight="false" outlineLevel="0" collapsed="false">
      <c r="A40" s="413"/>
      <c r="B40" s="438" t="s">
        <v>1109</v>
      </c>
      <c r="C40" s="418"/>
      <c r="D40" s="418" t="n">
        <v>0</v>
      </c>
      <c r="E40" s="418" t="n">
        <v>0</v>
      </c>
    </row>
    <row r="41" customFormat="false" ht="12.75" hidden="false" customHeight="false" outlineLevel="0" collapsed="false">
      <c r="A41" s="413" t="s">
        <v>439</v>
      </c>
      <c r="B41" s="438" t="s">
        <v>1110</v>
      </c>
      <c r="C41" s="418" t="n">
        <v>11700</v>
      </c>
      <c r="D41" s="418" t="n">
        <v>11700</v>
      </c>
      <c r="E41" s="418" t="n">
        <v>11700</v>
      </c>
    </row>
    <row r="42" customFormat="false" ht="25.5" hidden="false" customHeight="false" outlineLevel="0" collapsed="false">
      <c r="A42" s="413" t="s">
        <v>441</v>
      </c>
      <c r="B42" s="438" t="s">
        <v>1111</v>
      </c>
      <c r="C42" s="418" t="n">
        <v>2000</v>
      </c>
      <c r="D42" s="418" t="n">
        <v>2000</v>
      </c>
      <c r="E42" s="418" t="n">
        <v>2000</v>
      </c>
    </row>
    <row r="43" customFormat="false" ht="12.75" hidden="false" customHeight="false" outlineLevel="0" collapsed="false">
      <c r="A43" s="413" t="s">
        <v>446</v>
      </c>
      <c r="B43" s="438" t="s">
        <v>1112</v>
      </c>
      <c r="C43" s="418" t="n">
        <v>10000</v>
      </c>
      <c r="D43" s="418" t="n">
        <v>10000</v>
      </c>
      <c r="E43" s="418" t="n">
        <v>10000</v>
      </c>
    </row>
    <row r="44" customFormat="false" ht="12.75" hidden="false" customHeight="false" outlineLevel="0" collapsed="false">
      <c r="A44" s="413" t="s">
        <v>454</v>
      </c>
      <c r="B44" s="438" t="s">
        <v>1113</v>
      </c>
      <c r="C44" s="418" t="n">
        <v>16406</v>
      </c>
      <c r="D44" s="418" t="n">
        <v>16406</v>
      </c>
      <c r="E44" s="418" t="n">
        <v>16406</v>
      </c>
    </row>
    <row r="45" customFormat="false" ht="25.5" hidden="false" customHeight="false" outlineLevel="0" collapsed="false">
      <c r="A45" s="424" t="s">
        <v>456</v>
      </c>
      <c r="B45" s="439" t="s">
        <v>1114</v>
      </c>
      <c r="C45" s="426" t="n">
        <v>64106</v>
      </c>
      <c r="D45" s="426" t="n">
        <v>64106</v>
      </c>
      <c r="E45" s="426" t="n">
        <v>64106</v>
      </c>
    </row>
    <row r="46" customFormat="false" ht="12.75" hidden="false" customHeight="false" outlineLevel="0" collapsed="false">
      <c r="A46" s="413" t="s">
        <v>459</v>
      </c>
      <c r="B46" s="890" t="s">
        <v>1115</v>
      </c>
      <c r="C46" s="428" t="n">
        <v>10000</v>
      </c>
      <c r="D46" s="418" t="n">
        <v>12857</v>
      </c>
      <c r="E46" s="418" t="n">
        <v>12857</v>
      </c>
    </row>
    <row r="47" customFormat="false" ht="12.75" hidden="false" customHeight="false" outlineLevel="0" collapsed="false">
      <c r="A47" s="413" t="s">
        <v>461</v>
      </c>
      <c r="B47" s="438" t="s">
        <v>1104</v>
      </c>
      <c r="C47" s="418" t="n">
        <v>3500</v>
      </c>
      <c r="D47" s="418" t="n">
        <v>3500</v>
      </c>
      <c r="E47" s="418" t="n">
        <v>3500</v>
      </c>
    </row>
    <row r="48" customFormat="false" ht="12.75" hidden="false" customHeight="false" outlineLevel="0" collapsed="false">
      <c r="A48" s="413" t="s">
        <v>463</v>
      </c>
      <c r="B48" s="438" t="s">
        <v>1116</v>
      </c>
      <c r="C48" s="418" t="n">
        <v>9000</v>
      </c>
      <c r="D48" s="418" t="n">
        <v>9000</v>
      </c>
      <c r="E48" s="418" t="n">
        <v>9000</v>
      </c>
    </row>
    <row r="49" customFormat="false" ht="12.75" hidden="true" customHeight="false" outlineLevel="0" collapsed="false">
      <c r="A49" s="413"/>
      <c r="B49" s="438" t="s">
        <v>1117</v>
      </c>
      <c r="C49" s="418"/>
      <c r="D49" s="418" t="n">
        <v>0</v>
      </c>
      <c r="E49" s="418" t="n">
        <v>0</v>
      </c>
    </row>
    <row r="50" customFormat="false" ht="12.75" hidden="true" customHeight="false" outlineLevel="0" collapsed="false">
      <c r="A50" s="413"/>
      <c r="B50" s="438" t="s">
        <v>1118</v>
      </c>
      <c r="C50" s="418"/>
      <c r="D50" s="418" t="n">
        <v>0</v>
      </c>
      <c r="E50" s="418" t="n">
        <v>0</v>
      </c>
    </row>
    <row r="51" customFormat="false" ht="12.75" hidden="true" customHeight="false" outlineLevel="0" collapsed="false">
      <c r="A51" s="413"/>
      <c r="B51" s="438" t="s">
        <v>1119</v>
      </c>
      <c r="C51" s="418"/>
      <c r="D51" s="418" t="n">
        <v>0</v>
      </c>
      <c r="E51" s="418" t="n">
        <v>0</v>
      </c>
    </row>
    <row r="52" customFormat="false" ht="12.75" hidden="false" customHeight="false" outlineLevel="0" collapsed="false">
      <c r="A52" s="413" t="s">
        <v>471</v>
      </c>
      <c r="B52" s="438" t="s">
        <v>1120</v>
      </c>
      <c r="C52" s="418" t="n">
        <v>5300</v>
      </c>
      <c r="D52" s="418" t="n">
        <v>5300</v>
      </c>
      <c r="E52" s="418" t="n">
        <v>5300</v>
      </c>
    </row>
    <row r="53" customFormat="false" ht="12.75" hidden="false" customHeight="false" outlineLevel="0" collapsed="false">
      <c r="A53" s="413" t="s">
        <v>473</v>
      </c>
      <c r="B53" s="438" t="s">
        <v>1121</v>
      </c>
      <c r="C53" s="418" t="n">
        <v>10000</v>
      </c>
      <c r="D53" s="418" t="n">
        <v>10054</v>
      </c>
      <c r="E53" s="418" t="n">
        <v>10054</v>
      </c>
    </row>
    <row r="54" customFormat="false" ht="25.5" hidden="false" customHeight="false" outlineLevel="0" collapsed="false">
      <c r="A54" s="424" t="s">
        <v>479</v>
      </c>
      <c r="B54" s="439" t="s">
        <v>1122</v>
      </c>
      <c r="C54" s="426" t="n">
        <v>37800</v>
      </c>
      <c r="D54" s="426" t="n">
        <v>40711</v>
      </c>
      <c r="E54" s="426" t="n">
        <v>40711</v>
      </c>
    </row>
    <row r="55" customFormat="false" ht="12.75" hidden="false" customHeight="false" outlineLevel="0" collapsed="false">
      <c r="A55" s="424" t="s">
        <v>485</v>
      </c>
      <c r="B55" s="807" t="s">
        <v>1123</v>
      </c>
      <c r="C55" s="426" t="n">
        <v>2545</v>
      </c>
      <c r="D55" s="426" t="n">
        <v>2545</v>
      </c>
      <c r="E55" s="426" t="n">
        <v>2545</v>
      </c>
    </row>
    <row r="56" customFormat="false" ht="12.75" hidden="false" customHeight="false" outlineLevel="0" collapsed="false">
      <c r="A56" s="424" t="s">
        <v>499</v>
      </c>
      <c r="B56" s="807" t="s">
        <v>1124</v>
      </c>
      <c r="C56" s="426" t="n">
        <v>7706</v>
      </c>
      <c r="D56" s="426" t="n">
        <v>7706</v>
      </c>
      <c r="E56" s="426" t="n">
        <v>10726</v>
      </c>
    </row>
    <row r="57" customFormat="false" ht="12.75" hidden="false" customHeight="false" outlineLevel="0" collapsed="false">
      <c r="A57" s="424" t="s">
        <v>501</v>
      </c>
      <c r="B57" s="439" t="s">
        <v>1125</v>
      </c>
      <c r="C57" s="426" t="n">
        <v>10804</v>
      </c>
      <c r="D57" s="426" t="n">
        <v>10804</v>
      </c>
      <c r="E57" s="426" t="n">
        <v>10804</v>
      </c>
    </row>
    <row r="58" customFormat="false" ht="25.5" hidden="false" customHeight="false" outlineLevel="0" collapsed="false">
      <c r="A58" s="424" t="s">
        <v>503</v>
      </c>
      <c r="B58" s="439" t="s">
        <v>1126</v>
      </c>
      <c r="C58" s="426" t="n">
        <v>303474</v>
      </c>
      <c r="D58" s="426" t="n">
        <v>319839</v>
      </c>
      <c r="E58" s="426" t="n">
        <v>329877</v>
      </c>
    </row>
    <row r="59" customFormat="false" ht="12.75" hidden="false" customHeight="false" outlineLevel="0" collapsed="false">
      <c r="A59" s="781" t="s">
        <v>505</v>
      </c>
      <c r="B59" s="888" t="s">
        <v>1127</v>
      </c>
      <c r="C59" s="891"/>
      <c r="D59" s="891"/>
      <c r="E59" s="891"/>
    </row>
    <row r="60" customFormat="false" ht="13.5" hidden="false" customHeight="true" outlineLevel="0" collapsed="false">
      <c r="A60" s="413" t="s">
        <v>507</v>
      </c>
      <c r="B60" s="438" t="s">
        <v>1128</v>
      </c>
      <c r="C60" s="418" t="n">
        <v>21000</v>
      </c>
      <c r="D60" s="418" t="n">
        <v>21000</v>
      </c>
      <c r="E60" s="418" t="n">
        <v>21000</v>
      </c>
    </row>
    <row r="61" customFormat="false" ht="13.5" hidden="true" customHeight="true" outlineLevel="0" collapsed="false">
      <c r="A61" s="413"/>
      <c r="B61" s="438" t="s">
        <v>1129</v>
      </c>
      <c r="C61" s="418" t="n">
        <v>4000</v>
      </c>
      <c r="D61" s="418" t="n">
        <v>4000</v>
      </c>
      <c r="E61" s="418" t="n">
        <v>4200</v>
      </c>
    </row>
    <row r="62" customFormat="false" ht="13.5" hidden="true" customHeight="true" outlineLevel="0" collapsed="false">
      <c r="A62" s="413"/>
      <c r="B62" s="438" t="s">
        <v>1130</v>
      </c>
      <c r="C62" s="418" t="n">
        <v>2000</v>
      </c>
      <c r="D62" s="418" t="n">
        <v>2000</v>
      </c>
      <c r="E62" s="418" t="n">
        <v>1800</v>
      </c>
    </row>
    <row r="63" customFormat="false" ht="12.75" hidden="false" customHeight="false" outlineLevel="0" collapsed="false">
      <c r="A63" s="413" t="s">
        <v>509</v>
      </c>
      <c r="B63" s="438" t="s">
        <v>1131</v>
      </c>
      <c r="C63" s="418" t="n">
        <v>6000</v>
      </c>
      <c r="D63" s="418" t="n">
        <v>6000</v>
      </c>
      <c r="E63" s="418" t="n">
        <v>6000</v>
      </c>
    </row>
    <row r="64" customFormat="false" ht="12.75" hidden="false" customHeight="false" outlineLevel="0" collapsed="false">
      <c r="A64" s="413" t="s">
        <v>511</v>
      </c>
      <c r="B64" s="438" t="s">
        <v>1132</v>
      </c>
      <c r="C64" s="418" t="n">
        <v>27571</v>
      </c>
      <c r="D64" s="418" t="n">
        <v>27571</v>
      </c>
      <c r="E64" s="418" t="n">
        <v>27571</v>
      </c>
    </row>
    <row r="65" customFormat="false" ht="12.75" hidden="false" customHeight="false" outlineLevel="0" collapsed="false">
      <c r="A65" s="413" t="s">
        <v>523</v>
      </c>
      <c r="B65" s="438" t="s">
        <v>1133</v>
      </c>
      <c r="C65" s="418" t="n">
        <v>2600</v>
      </c>
      <c r="D65" s="418" t="n">
        <v>2570</v>
      </c>
      <c r="E65" s="418" t="n">
        <v>2530</v>
      </c>
    </row>
    <row r="66" customFormat="false" ht="12.75" hidden="false" customHeight="false" outlineLevel="0" collapsed="false">
      <c r="A66" s="413" t="s">
        <v>533</v>
      </c>
      <c r="B66" s="438" t="s">
        <v>1134</v>
      </c>
      <c r="C66" s="418" t="n">
        <v>500</v>
      </c>
      <c r="D66" s="418" t="n">
        <v>500</v>
      </c>
      <c r="E66" s="418" t="n">
        <v>665</v>
      </c>
    </row>
    <row r="67" customFormat="false" ht="12.75" hidden="false" customHeight="false" outlineLevel="0" collapsed="false">
      <c r="A67" s="413" t="s">
        <v>559</v>
      </c>
      <c r="B67" s="892" t="s">
        <v>1135</v>
      </c>
      <c r="C67" s="893" t="n">
        <v>9000</v>
      </c>
      <c r="D67" s="893" t="n">
        <v>9000</v>
      </c>
      <c r="E67" s="893" t="n">
        <v>9000</v>
      </c>
    </row>
    <row r="68" customFormat="false" ht="12.75" hidden="false" customHeight="false" outlineLevel="0" collapsed="false">
      <c r="A68" s="424" t="s">
        <v>572</v>
      </c>
      <c r="B68" s="439" t="s">
        <v>1136</v>
      </c>
      <c r="C68" s="426" t="n">
        <v>66671</v>
      </c>
      <c r="D68" s="426" t="n">
        <v>66641</v>
      </c>
      <c r="E68" s="426" t="n">
        <v>66766</v>
      </c>
    </row>
    <row r="69" customFormat="false" ht="18.75" hidden="false" customHeight="false" outlineLevel="0" collapsed="false">
      <c r="A69" s="440" t="s">
        <v>577</v>
      </c>
      <c r="B69" s="805" t="s">
        <v>1137</v>
      </c>
      <c r="C69" s="442" t="n">
        <v>370145</v>
      </c>
      <c r="D69" s="442" t="n">
        <v>386480</v>
      </c>
      <c r="E69" s="442" t="n">
        <v>396643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4" activeCellId="0" sqref="B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9" width="47.28"/>
    <col collapsed="false" customWidth="true" hidden="false" outlineLevel="0" max="5" min="3" style="78" width="13.99"/>
    <col collapsed="false" customWidth="true" hidden="false" outlineLevel="0" max="6" min="6" style="78" width="47.28"/>
    <col collapsed="false" customWidth="true" hidden="false" outlineLevel="0" max="9" min="7" style="78" width="13.99"/>
    <col collapsed="false" customWidth="true" hidden="false" outlineLevel="0" max="10" min="10" style="78" width="4.14"/>
    <col collapsed="false" customWidth="false" hidden="false" outlineLevel="0" max="257" min="11" style="78" width="7.99"/>
  </cols>
  <sheetData>
    <row r="1" customFormat="false" ht="38.25" hidden="false" customHeight="true" outlineLevel="0" collapsed="false">
      <c r="A1" s="81" t="s">
        <v>301</v>
      </c>
      <c r="B1" s="81"/>
      <c r="C1" s="81"/>
      <c r="D1" s="81"/>
      <c r="E1" s="81"/>
      <c r="F1" s="81"/>
      <c r="G1" s="81"/>
      <c r="H1" s="81"/>
      <c r="I1" s="81"/>
      <c r="J1" s="82" t="s">
        <v>302</v>
      </c>
    </row>
    <row r="2" customFormat="false" ht="14.25" hidden="false" customHeight="false" outlineLevel="0" collapsed="false">
      <c r="C2" s="80"/>
      <c r="D2" s="80"/>
      <c r="E2" s="80"/>
      <c r="G2" s="128" t="s">
        <v>250</v>
      </c>
      <c r="H2" s="128"/>
      <c r="I2" s="128"/>
      <c r="J2" s="82"/>
    </row>
    <row r="3" customFormat="false" ht="13.5" hidden="false" customHeight="true" outlineLevel="0" collapsed="false">
      <c r="A3" s="84" t="s">
        <v>4</v>
      </c>
      <c r="B3" s="85" t="s">
        <v>251</v>
      </c>
      <c r="C3" s="85"/>
      <c r="D3" s="85"/>
      <c r="E3" s="85"/>
      <c r="F3" s="86" t="s">
        <v>252</v>
      </c>
      <c r="G3" s="86"/>
      <c r="H3" s="86"/>
      <c r="I3" s="86"/>
      <c r="J3" s="82"/>
    </row>
    <row r="4" s="87" customFormat="true" ht="36.75" hidden="false" customHeight="false" outlineLevel="0" collapsed="false">
      <c r="A4" s="84"/>
      <c r="B4" s="85" t="s">
        <v>253</v>
      </c>
      <c r="C4" s="11" t="s">
        <v>6</v>
      </c>
      <c r="D4" s="11" t="s">
        <v>254</v>
      </c>
      <c r="E4" s="11" t="s">
        <v>255</v>
      </c>
      <c r="F4" s="85" t="s">
        <v>253</v>
      </c>
      <c r="G4" s="11" t="s">
        <v>6</v>
      </c>
      <c r="H4" s="11" t="s">
        <v>254</v>
      </c>
      <c r="I4" s="11" t="s">
        <v>255</v>
      </c>
      <c r="J4" s="82"/>
    </row>
    <row r="5" s="87" customFormat="true" ht="13.5" hidden="false" customHeight="false" outlineLevel="0" collapsed="false">
      <c r="A5" s="88" t="n">
        <v>1</v>
      </c>
      <c r="B5" s="89" t="n">
        <v>2</v>
      </c>
      <c r="C5" s="90" t="n">
        <v>3</v>
      </c>
      <c r="D5" s="90" t="n">
        <v>4</v>
      </c>
      <c r="E5" s="90" t="n">
        <v>5</v>
      </c>
      <c r="F5" s="89" t="n">
        <v>6</v>
      </c>
      <c r="G5" s="91" t="n">
        <v>7</v>
      </c>
      <c r="H5" s="91" t="n">
        <v>8</v>
      </c>
      <c r="I5" s="91" t="n">
        <v>9</v>
      </c>
      <c r="J5" s="82"/>
    </row>
    <row r="6" customFormat="false" ht="12.95" hidden="false" customHeight="true" outlineLevel="0" collapsed="false">
      <c r="A6" s="93" t="s">
        <v>9</v>
      </c>
      <c r="B6" s="94" t="s">
        <v>303</v>
      </c>
      <c r="C6" s="95" t="n">
        <v>100642</v>
      </c>
      <c r="D6" s="95" t="n">
        <v>104154</v>
      </c>
      <c r="E6" s="95" t="n">
        <v>106030</v>
      </c>
      <c r="F6" s="94" t="s">
        <v>199</v>
      </c>
      <c r="G6" s="96" t="n">
        <v>1931128</v>
      </c>
      <c r="H6" s="96" t="n">
        <v>2393255</v>
      </c>
      <c r="I6" s="96" t="n">
        <v>2531608</v>
      </c>
      <c r="J6" s="82"/>
    </row>
    <row r="7" customFormat="false" ht="12.75" hidden="false" customHeight="false" outlineLevel="0" collapsed="false">
      <c r="A7" s="97" t="s">
        <v>23</v>
      </c>
      <c r="B7" s="98" t="s">
        <v>304</v>
      </c>
      <c r="C7" s="99" t="n">
        <v>250</v>
      </c>
      <c r="D7" s="99" t="n">
        <v>250</v>
      </c>
      <c r="E7" s="99" t="n">
        <v>250</v>
      </c>
      <c r="F7" s="98" t="s">
        <v>305</v>
      </c>
      <c r="G7" s="100" t="n">
        <v>3044</v>
      </c>
      <c r="H7" s="100" t="n">
        <v>3044</v>
      </c>
      <c r="I7" s="100" t="n">
        <v>3044</v>
      </c>
      <c r="J7" s="82"/>
    </row>
    <row r="8" customFormat="false" ht="12.95" hidden="false" customHeight="true" outlineLevel="0" collapsed="false">
      <c r="A8" s="97" t="s">
        <v>37</v>
      </c>
      <c r="B8" s="98" t="s">
        <v>306</v>
      </c>
      <c r="C8" s="99" t="n">
        <v>1157466</v>
      </c>
      <c r="D8" s="99" t="n">
        <v>1158266</v>
      </c>
      <c r="E8" s="99" t="n">
        <v>1112469</v>
      </c>
      <c r="F8" s="98" t="s">
        <v>201</v>
      </c>
      <c r="G8" s="100" t="n">
        <v>684721</v>
      </c>
      <c r="H8" s="100" t="n">
        <v>691396</v>
      </c>
      <c r="I8" s="100" t="n">
        <v>768047</v>
      </c>
      <c r="J8" s="82"/>
    </row>
    <row r="9" customFormat="false" ht="12.95" hidden="false" customHeight="true" outlineLevel="0" collapsed="false">
      <c r="A9" s="97" t="s">
        <v>220</v>
      </c>
      <c r="B9" s="98" t="s">
        <v>307</v>
      </c>
      <c r="C9" s="99" t="n">
        <v>48671</v>
      </c>
      <c r="D9" s="99" t="n">
        <v>48671</v>
      </c>
      <c r="E9" s="99" t="n">
        <v>49430</v>
      </c>
      <c r="F9" s="98" t="s">
        <v>308</v>
      </c>
      <c r="G9" s="100" t="n">
        <v>0</v>
      </c>
      <c r="H9" s="100" t="n">
        <v>0</v>
      </c>
      <c r="I9" s="100" t="n">
        <v>0</v>
      </c>
      <c r="J9" s="82"/>
    </row>
    <row r="10" customFormat="false" ht="12.75" hidden="false" customHeight="true" outlineLevel="0" collapsed="false">
      <c r="A10" s="97" t="s">
        <v>65</v>
      </c>
      <c r="B10" s="98" t="s">
        <v>309</v>
      </c>
      <c r="C10" s="99" t="n">
        <v>0</v>
      </c>
      <c r="D10" s="99" t="n">
        <v>0</v>
      </c>
      <c r="E10" s="99" t="n">
        <v>0</v>
      </c>
      <c r="F10" s="98" t="s">
        <v>203</v>
      </c>
      <c r="G10" s="100" t="n">
        <v>70383</v>
      </c>
      <c r="H10" s="100" t="n">
        <v>76884</v>
      </c>
      <c r="I10" s="100" t="n">
        <v>85172</v>
      </c>
      <c r="J10" s="82"/>
    </row>
    <row r="11" customFormat="false" ht="12.95" hidden="false" customHeight="true" outlineLevel="0" collapsed="false">
      <c r="A11" s="97" t="s">
        <v>87</v>
      </c>
      <c r="B11" s="98" t="s">
        <v>310</v>
      </c>
      <c r="C11" s="102" t="n">
        <v>30000</v>
      </c>
      <c r="D11" s="102" t="n">
        <v>30000</v>
      </c>
      <c r="E11" s="102" t="n">
        <v>30000</v>
      </c>
      <c r="F11" s="103" t="s">
        <v>264</v>
      </c>
      <c r="G11" s="100"/>
      <c r="H11" s="100"/>
      <c r="I11" s="100"/>
      <c r="J11" s="82"/>
    </row>
    <row r="12" customFormat="false" ht="12.95" hidden="false" customHeight="true" outlineLevel="0" collapsed="false">
      <c r="A12" s="97" t="s">
        <v>231</v>
      </c>
      <c r="B12" s="104"/>
      <c r="C12" s="99"/>
      <c r="D12" s="99"/>
      <c r="E12" s="99"/>
      <c r="F12" s="104" t="str">
        <f aca="false">+'5. sz. mell. E.műk.c.kiad.'!B77</f>
        <v>Lakásalap tartalék</v>
      </c>
      <c r="G12" s="100" t="n">
        <v>100130</v>
      </c>
      <c r="H12" s="100" t="n">
        <v>80130</v>
      </c>
      <c r="I12" s="100" t="n">
        <v>28060</v>
      </c>
      <c r="J12" s="82"/>
    </row>
    <row r="13" customFormat="false" ht="12.95" hidden="false" customHeight="true" outlineLevel="0" collapsed="false">
      <c r="A13" s="97" t="s">
        <v>109</v>
      </c>
      <c r="B13" s="104"/>
      <c r="C13" s="99"/>
      <c r="D13" s="99"/>
      <c r="E13" s="99"/>
      <c r="F13" s="104" t="str">
        <f aca="false">+'5. sz. mell. E.műk.c.kiad.'!B78</f>
        <v>Sportcsarnok Alap</v>
      </c>
      <c r="G13" s="100" t="n">
        <v>236220</v>
      </c>
      <c r="H13" s="100" t="n">
        <v>597000</v>
      </c>
      <c r="I13" s="100" t="n">
        <v>597000</v>
      </c>
      <c r="J13" s="82"/>
    </row>
    <row r="14" customFormat="false" ht="12.95" hidden="false" customHeight="true" outlineLevel="0" collapsed="false">
      <c r="A14" s="97" t="s">
        <v>119</v>
      </c>
      <c r="B14" s="104"/>
      <c r="C14" s="102"/>
      <c r="D14" s="102"/>
      <c r="E14" s="102"/>
      <c r="F14" s="104" t="str">
        <f aca="false">+'5. sz. mell. E.műk.c.kiad.'!B79</f>
        <v>Fejlesztési céltartalék</v>
      </c>
      <c r="G14" s="100" t="n">
        <v>400980</v>
      </c>
      <c r="H14" s="100" t="n">
        <v>365457</v>
      </c>
      <c r="I14" s="100" t="n">
        <v>321570</v>
      </c>
      <c r="J14" s="82"/>
    </row>
    <row r="15" customFormat="false" ht="22.5" hidden="false" customHeight="false" outlineLevel="0" collapsed="false">
      <c r="A15" s="97" t="s">
        <v>121</v>
      </c>
      <c r="B15" s="104"/>
      <c r="C15" s="102"/>
      <c r="D15" s="102"/>
      <c r="E15" s="102"/>
      <c r="F15" s="104" t="str">
        <f aca="false">+'5. sz. mell. E.műk.c.kiad.'!B80</f>
        <v>Fejlesztési céltartalék egyéb, előre nem tervezhető kiadások fedezetéül</v>
      </c>
      <c r="G15" s="100" t="n">
        <v>188853</v>
      </c>
      <c r="H15" s="100" t="n">
        <v>131740</v>
      </c>
      <c r="I15" s="100" t="n">
        <v>2874</v>
      </c>
      <c r="J15" s="82"/>
    </row>
    <row r="16" customFormat="false" ht="12.95" hidden="false" customHeight="true" outlineLevel="0" collapsed="false">
      <c r="A16" s="113" t="s">
        <v>129</v>
      </c>
      <c r="B16" s="129"/>
      <c r="C16" s="130"/>
      <c r="D16" s="130"/>
      <c r="E16" s="130"/>
      <c r="F16" s="131"/>
      <c r="G16" s="132"/>
      <c r="H16" s="132"/>
      <c r="I16" s="132"/>
      <c r="J16" s="82"/>
    </row>
    <row r="17" customFormat="false" ht="15.95" hidden="false" customHeight="true" outlineLevel="0" collapsed="false">
      <c r="A17" s="109" t="s">
        <v>139</v>
      </c>
      <c r="B17" s="110" t="s">
        <v>311</v>
      </c>
      <c r="C17" s="111" t="n">
        <v>1306779</v>
      </c>
      <c r="D17" s="111" t="n">
        <v>1311091</v>
      </c>
      <c r="E17" s="111" t="n">
        <v>1267929</v>
      </c>
      <c r="F17" s="110" t="s">
        <v>312</v>
      </c>
      <c r="G17" s="112" t="n">
        <v>3612415</v>
      </c>
      <c r="H17" s="112" t="n">
        <v>4335862</v>
      </c>
      <c r="I17" s="112" t="n">
        <v>4334331</v>
      </c>
      <c r="J17" s="82"/>
    </row>
    <row r="18" customFormat="false" ht="12.95" hidden="false" customHeight="true" outlineLevel="0" collapsed="false">
      <c r="A18" s="93" t="s">
        <v>145</v>
      </c>
      <c r="B18" s="133" t="s">
        <v>313</v>
      </c>
      <c r="C18" s="134" t="n">
        <v>1218098</v>
      </c>
      <c r="D18" s="134" t="n">
        <v>1397025</v>
      </c>
      <c r="E18" s="134" t="n">
        <v>1397025</v>
      </c>
      <c r="F18" s="116" t="s">
        <v>269</v>
      </c>
      <c r="G18" s="135"/>
      <c r="H18" s="135"/>
      <c r="I18" s="135"/>
      <c r="J18" s="82"/>
    </row>
    <row r="19" customFormat="false" ht="12.95" hidden="false" customHeight="true" outlineLevel="0" collapsed="false">
      <c r="A19" s="97" t="s">
        <v>267</v>
      </c>
      <c r="B19" s="136" t="s">
        <v>314</v>
      </c>
      <c r="C19" s="119" t="n">
        <v>1218098</v>
      </c>
      <c r="D19" s="119" t="n">
        <v>1397025</v>
      </c>
      <c r="E19" s="119" t="n">
        <v>1397025</v>
      </c>
      <c r="F19" s="116" t="s">
        <v>315</v>
      </c>
      <c r="G19" s="137"/>
      <c r="H19" s="137"/>
      <c r="I19" s="137"/>
      <c r="J19" s="82"/>
    </row>
    <row r="20" customFormat="false" ht="12.95" hidden="false" customHeight="true" outlineLevel="0" collapsed="false">
      <c r="A20" s="93" t="s">
        <v>163</v>
      </c>
      <c r="B20" s="136" t="s">
        <v>316</v>
      </c>
      <c r="C20" s="119" t="n">
        <v>0</v>
      </c>
      <c r="D20" s="119" t="n">
        <v>0</v>
      </c>
      <c r="E20" s="119" t="n">
        <v>0</v>
      </c>
      <c r="F20" s="116" t="s">
        <v>273</v>
      </c>
      <c r="G20" s="137" t="n">
        <v>0</v>
      </c>
      <c r="H20" s="137" t="n">
        <v>3502</v>
      </c>
      <c r="I20" s="137" t="n">
        <v>3502</v>
      </c>
      <c r="J20" s="82"/>
    </row>
    <row r="21" customFormat="false" ht="12.95" hidden="false" customHeight="true" outlineLevel="0" collapsed="false">
      <c r="A21" s="97" t="s">
        <v>165</v>
      </c>
      <c r="B21" s="136" t="s">
        <v>317</v>
      </c>
      <c r="C21" s="119"/>
      <c r="D21" s="119"/>
      <c r="E21" s="119"/>
      <c r="F21" s="116" t="s">
        <v>276</v>
      </c>
      <c r="G21" s="137" t="n">
        <v>259714</v>
      </c>
      <c r="H21" s="137" t="n">
        <v>0</v>
      </c>
      <c r="I21" s="137" t="n">
        <v>0</v>
      </c>
      <c r="J21" s="82"/>
    </row>
    <row r="22" customFormat="false" ht="12.95" hidden="false" customHeight="true" outlineLevel="0" collapsed="false">
      <c r="A22" s="93" t="s">
        <v>274</v>
      </c>
      <c r="B22" s="136" t="s">
        <v>318</v>
      </c>
      <c r="C22" s="119"/>
      <c r="D22" s="119"/>
      <c r="E22" s="119"/>
      <c r="F22" s="114" t="s">
        <v>279</v>
      </c>
      <c r="G22" s="137"/>
      <c r="H22" s="137"/>
      <c r="I22" s="137"/>
      <c r="J22" s="82"/>
    </row>
    <row r="23" customFormat="false" ht="12.95" hidden="false" customHeight="true" outlineLevel="0" collapsed="false">
      <c r="A23" s="97" t="s">
        <v>277</v>
      </c>
      <c r="B23" s="138" t="s">
        <v>319</v>
      </c>
      <c r="C23" s="119"/>
      <c r="D23" s="119"/>
      <c r="E23" s="119"/>
      <c r="F23" s="116" t="s">
        <v>320</v>
      </c>
      <c r="G23" s="137"/>
      <c r="H23" s="137"/>
      <c r="I23" s="137"/>
      <c r="J23" s="82"/>
    </row>
    <row r="24" customFormat="false" ht="12.95" hidden="false" customHeight="true" outlineLevel="0" collapsed="false">
      <c r="A24" s="93" t="s">
        <v>280</v>
      </c>
      <c r="B24" s="139" t="s">
        <v>321</v>
      </c>
      <c r="C24" s="140" t="n">
        <v>0</v>
      </c>
      <c r="D24" s="140" t="n">
        <v>0</v>
      </c>
      <c r="E24" s="140" t="n">
        <v>0</v>
      </c>
      <c r="F24" s="141" t="s">
        <v>322</v>
      </c>
      <c r="G24" s="137"/>
      <c r="H24" s="137"/>
      <c r="I24" s="137"/>
      <c r="J24" s="82"/>
    </row>
    <row r="25" customFormat="false" ht="12.95" hidden="false" customHeight="true" outlineLevel="0" collapsed="false">
      <c r="A25" s="97" t="s">
        <v>283</v>
      </c>
      <c r="B25" s="138" t="s">
        <v>323</v>
      </c>
      <c r="C25" s="119"/>
      <c r="D25" s="119"/>
      <c r="E25" s="119"/>
      <c r="F25" s="141" t="s">
        <v>324</v>
      </c>
      <c r="G25" s="137" t="n">
        <v>0</v>
      </c>
      <c r="H25" s="137" t="n">
        <v>0</v>
      </c>
      <c r="I25" s="137" t="n">
        <v>0</v>
      </c>
      <c r="J25" s="82"/>
    </row>
    <row r="26" customFormat="false" ht="12.95" hidden="false" customHeight="true" outlineLevel="0" collapsed="false">
      <c r="A26" s="93" t="s">
        <v>286</v>
      </c>
      <c r="B26" s="138" t="s">
        <v>325</v>
      </c>
      <c r="C26" s="119"/>
      <c r="D26" s="119"/>
      <c r="E26" s="119"/>
      <c r="F26" s="142"/>
      <c r="G26" s="137"/>
      <c r="H26" s="137"/>
      <c r="I26" s="137"/>
      <c r="J26" s="82"/>
    </row>
    <row r="27" customFormat="false" ht="12.95" hidden="false" customHeight="true" outlineLevel="0" collapsed="false">
      <c r="A27" s="97" t="s">
        <v>288</v>
      </c>
      <c r="B27" s="136" t="s">
        <v>326</v>
      </c>
      <c r="C27" s="119"/>
      <c r="D27" s="119"/>
      <c r="E27" s="119"/>
      <c r="F27" s="143"/>
      <c r="G27" s="137"/>
      <c r="H27" s="137"/>
      <c r="I27" s="137"/>
      <c r="J27" s="82"/>
    </row>
    <row r="28" customFormat="false" ht="12.95" hidden="false" customHeight="true" outlineLevel="0" collapsed="false">
      <c r="A28" s="93" t="s">
        <v>291</v>
      </c>
      <c r="B28" s="144" t="s">
        <v>327</v>
      </c>
      <c r="C28" s="119" t="n">
        <v>0</v>
      </c>
      <c r="D28" s="119" t="n">
        <v>0</v>
      </c>
      <c r="E28" s="119" t="n">
        <v>0</v>
      </c>
      <c r="F28" s="104"/>
      <c r="G28" s="137"/>
      <c r="H28" s="137"/>
      <c r="I28" s="137"/>
      <c r="J28" s="82"/>
    </row>
    <row r="29" customFormat="false" ht="12.95" hidden="false" customHeight="true" outlineLevel="0" collapsed="false">
      <c r="A29" s="97" t="s">
        <v>294</v>
      </c>
      <c r="B29" s="145" t="s">
        <v>328</v>
      </c>
      <c r="C29" s="119"/>
      <c r="D29" s="119"/>
      <c r="E29" s="119"/>
      <c r="F29" s="143"/>
      <c r="G29" s="137"/>
      <c r="H29" s="137"/>
      <c r="I29" s="137"/>
      <c r="J29" s="82"/>
    </row>
    <row r="30" customFormat="false" ht="21.75" hidden="false" customHeight="true" outlineLevel="0" collapsed="false">
      <c r="A30" s="109" t="s">
        <v>298</v>
      </c>
      <c r="B30" s="110" t="s">
        <v>329</v>
      </c>
      <c r="C30" s="111" t="n">
        <v>1218098</v>
      </c>
      <c r="D30" s="111" t="n">
        <v>1397025</v>
      </c>
      <c r="E30" s="111" t="n">
        <v>1397025</v>
      </c>
      <c r="F30" s="110" t="s">
        <v>330</v>
      </c>
      <c r="G30" s="112" t="n">
        <v>259714</v>
      </c>
      <c r="H30" s="112" t="n">
        <v>3502</v>
      </c>
      <c r="I30" s="112" t="n">
        <v>3502</v>
      </c>
      <c r="J30" s="82"/>
    </row>
    <row r="31" customFormat="false" ht="13.5" hidden="false" customHeight="false" outlineLevel="0" collapsed="false">
      <c r="A31" s="109" t="s">
        <v>331</v>
      </c>
      <c r="B31" s="125" t="s">
        <v>332</v>
      </c>
      <c r="C31" s="126" t="n">
        <v>2524877</v>
      </c>
      <c r="D31" s="126" t="n">
        <v>2708116</v>
      </c>
      <c r="E31" s="126" t="n">
        <v>2664954</v>
      </c>
      <c r="F31" s="125" t="s">
        <v>333</v>
      </c>
      <c r="G31" s="126" t="n">
        <v>3872129</v>
      </c>
      <c r="H31" s="126" t="n">
        <v>4339364</v>
      </c>
      <c r="I31" s="126" t="n">
        <v>4337833</v>
      </c>
      <c r="J31" s="82"/>
    </row>
    <row r="32" customFormat="false" ht="13.5" hidden="false" customHeight="false" outlineLevel="0" collapsed="false">
      <c r="A32" s="109" t="s">
        <v>334</v>
      </c>
      <c r="B32" s="125" t="s">
        <v>295</v>
      </c>
      <c r="C32" s="126" t="n">
        <v>2305636</v>
      </c>
      <c r="D32" s="126" t="n">
        <v>3024771</v>
      </c>
      <c r="E32" s="126" t="n">
        <v>3066402</v>
      </c>
      <c r="F32" s="125" t="s">
        <v>297</v>
      </c>
      <c r="G32" s="126" t="s">
        <v>296</v>
      </c>
      <c r="H32" s="126" t="s">
        <v>296</v>
      </c>
      <c r="I32" s="126" t="s">
        <v>296</v>
      </c>
      <c r="J32" s="82"/>
    </row>
    <row r="33" customFormat="false" ht="13.5" hidden="false" customHeight="false" outlineLevel="0" collapsed="false">
      <c r="A33" s="109" t="s">
        <v>335</v>
      </c>
      <c r="B33" s="125" t="s">
        <v>299</v>
      </c>
      <c r="C33" s="126" t="n">
        <v>1347252</v>
      </c>
      <c r="D33" s="126" t="n">
        <v>1631248</v>
      </c>
      <c r="E33" s="126" t="n">
        <v>1672879</v>
      </c>
      <c r="F33" s="125" t="s">
        <v>300</v>
      </c>
      <c r="G33" s="126" t="s">
        <v>296</v>
      </c>
      <c r="H33" s="126" t="s">
        <v>296</v>
      </c>
      <c r="I33" s="126" t="s">
        <v>296</v>
      </c>
      <c r="J33" s="82"/>
    </row>
    <row r="35" customFormat="false" ht="12.75" hidden="false" customHeight="false" outlineLevel="0" collapsed="false">
      <c r="F35" s="146"/>
    </row>
  </sheetData>
  <mergeCells count="5">
    <mergeCell ref="A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8" activeCellId="0" sqref="A18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7.42"/>
    <col collapsed="false" customWidth="true" hidden="false" outlineLevel="0" max="2" min="2" style="401" width="63.85"/>
    <col collapsed="false" customWidth="true" hidden="false" outlineLevel="0" max="5" min="3" style="402" width="14.14"/>
    <col collapsed="false" customWidth="false" hidden="false" outlineLevel="0" max="257" min="6" style="403" width="9.14"/>
  </cols>
  <sheetData>
    <row r="1" customFormat="false" ht="16.5" hidden="false" customHeight="true" outlineLevel="0" collapsed="false">
      <c r="A1" s="778" t="s">
        <v>1138</v>
      </c>
      <c r="B1" s="778"/>
      <c r="C1" s="778"/>
      <c r="D1" s="778"/>
      <c r="E1" s="778"/>
    </row>
    <row r="2" s="405" customFormat="true" ht="31.5" hidden="false" customHeight="true" outlineLevel="0" collapsed="false">
      <c r="A2" s="881" t="s">
        <v>1139</v>
      </c>
      <c r="B2" s="881"/>
      <c r="C2" s="881"/>
      <c r="D2" s="881"/>
      <c r="E2" s="881"/>
    </row>
    <row r="3" s="405" customFormat="true" ht="31.5" hidden="false" customHeight="true" outlineLevel="0" collapsed="false">
      <c r="A3" s="406"/>
      <c r="B3" s="882"/>
      <c r="C3" s="407"/>
      <c r="D3" s="887" t="s">
        <v>385</v>
      </c>
      <c r="E3" s="887"/>
    </row>
    <row r="4" customFormat="false" ht="63.7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413" t="s">
        <v>9</v>
      </c>
      <c r="B6" s="443" t="s">
        <v>1140</v>
      </c>
      <c r="C6" s="415"/>
      <c r="D6" s="415"/>
      <c r="E6" s="415"/>
    </row>
    <row r="7" customFormat="false" ht="25.5" hidden="false" customHeight="false" outlineLevel="0" collapsed="false">
      <c r="A7" s="413" t="s">
        <v>23</v>
      </c>
      <c r="B7" s="438" t="s">
        <v>1141</v>
      </c>
      <c r="C7" s="418" t="n">
        <v>550</v>
      </c>
      <c r="D7" s="418" t="n">
        <v>550</v>
      </c>
      <c r="E7" s="418" t="n">
        <v>550</v>
      </c>
    </row>
    <row r="8" customFormat="false" ht="12.75" hidden="true" customHeight="false" outlineLevel="0" collapsed="false">
      <c r="A8" s="413"/>
      <c r="B8" s="438" t="s">
        <v>1142</v>
      </c>
      <c r="C8" s="418"/>
      <c r="D8" s="418" t="n">
        <v>0</v>
      </c>
      <c r="E8" s="418" t="n">
        <v>0</v>
      </c>
    </row>
    <row r="9" customFormat="false" ht="12.75" hidden="false" customHeight="false" outlineLevel="0" collapsed="false">
      <c r="A9" s="413" t="s">
        <v>37</v>
      </c>
      <c r="B9" s="438" t="s">
        <v>1143</v>
      </c>
      <c r="C9" s="418" t="n">
        <v>300</v>
      </c>
      <c r="D9" s="418" t="n">
        <v>300</v>
      </c>
      <c r="E9" s="418" t="n">
        <v>300</v>
      </c>
    </row>
    <row r="10" customFormat="false" ht="12.75" hidden="false" customHeight="false" outlineLevel="0" collapsed="false">
      <c r="A10" s="413" t="s">
        <v>220</v>
      </c>
      <c r="B10" s="884" t="s">
        <v>1144</v>
      </c>
      <c r="C10" s="421" t="n">
        <v>6000</v>
      </c>
      <c r="D10" s="418" t="n">
        <v>6000</v>
      </c>
      <c r="E10" s="418" t="n">
        <v>6000</v>
      </c>
    </row>
    <row r="11" customFormat="false" ht="12.75" hidden="false" customHeight="false" outlineLevel="0" collapsed="false">
      <c r="A11" s="413" t="s">
        <v>65</v>
      </c>
      <c r="B11" s="884" t="s">
        <v>1145</v>
      </c>
      <c r="C11" s="421" t="n">
        <v>1500</v>
      </c>
      <c r="D11" s="418" t="n">
        <v>1500</v>
      </c>
      <c r="E11" s="418" t="n">
        <v>1500</v>
      </c>
    </row>
    <row r="12" customFormat="false" ht="12.75" hidden="false" customHeight="false" outlineLevel="0" collapsed="false">
      <c r="A12" s="413" t="s">
        <v>87</v>
      </c>
      <c r="B12" s="884" t="s">
        <v>1146</v>
      </c>
      <c r="C12" s="421" t="n">
        <v>2000</v>
      </c>
      <c r="D12" s="418" t="n">
        <v>2000</v>
      </c>
      <c r="E12" s="418" t="n">
        <v>2000</v>
      </c>
    </row>
    <row r="13" customFormat="false" ht="12.75" hidden="false" customHeight="false" outlineLevel="0" collapsed="false">
      <c r="A13" s="413" t="s">
        <v>231</v>
      </c>
      <c r="B13" s="884" t="s">
        <v>1147</v>
      </c>
      <c r="C13" s="421" t="n">
        <v>1000</v>
      </c>
      <c r="D13" s="418" t="n">
        <v>1000</v>
      </c>
      <c r="E13" s="418" t="n">
        <v>1000</v>
      </c>
    </row>
    <row r="14" customFormat="false" ht="12.75" hidden="false" customHeight="false" outlineLevel="0" collapsed="false">
      <c r="A14" s="413" t="s">
        <v>109</v>
      </c>
      <c r="B14" s="438" t="s">
        <v>1148</v>
      </c>
      <c r="C14" s="418" t="n">
        <v>10500</v>
      </c>
      <c r="D14" s="418" t="n">
        <v>10500</v>
      </c>
      <c r="E14" s="418" t="n">
        <v>10500</v>
      </c>
    </row>
    <row r="15" customFormat="false" ht="12.75" hidden="false" customHeight="false" outlineLevel="0" collapsed="false">
      <c r="A15" s="413" t="s">
        <v>119</v>
      </c>
      <c r="B15" s="438" t="s">
        <v>1149</v>
      </c>
      <c r="C15" s="418" t="n">
        <v>4050</v>
      </c>
      <c r="D15" s="418" t="n">
        <v>4050</v>
      </c>
      <c r="E15" s="418" t="n">
        <v>4725</v>
      </c>
    </row>
    <row r="16" customFormat="false" ht="12.75" hidden="false" customHeight="false" outlineLevel="0" collapsed="false">
      <c r="A16" s="413" t="s">
        <v>121</v>
      </c>
      <c r="B16" s="439" t="s">
        <v>1150</v>
      </c>
      <c r="C16" s="426" t="n">
        <v>15400</v>
      </c>
      <c r="D16" s="426" t="n">
        <v>15400</v>
      </c>
      <c r="E16" s="426" t="n">
        <v>16075</v>
      </c>
    </row>
    <row r="17" customFormat="false" ht="15.75" hidden="false" customHeight="false" outlineLevel="0" collapsed="false">
      <c r="A17" s="413" t="s">
        <v>129</v>
      </c>
      <c r="B17" s="807" t="s">
        <v>1151</v>
      </c>
      <c r="C17" s="894" t="n">
        <v>15400</v>
      </c>
      <c r="D17" s="894" t="n">
        <v>15400</v>
      </c>
      <c r="E17" s="894" t="n">
        <v>16075</v>
      </c>
    </row>
    <row r="18" customFormat="false" ht="12.75" hidden="false" customHeight="false" outlineLevel="0" collapsed="false">
      <c r="A18" s="413" t="s">
        <v>139</v>
      </c>
      <c r="B18" s="438" t="s">
        <v>1152</v>
      </c>
      <c r="C18" s="418" t="n">
        <v>27500</v>
      </c>
      <c r="D18" s="418" t="n">
        <v>27500</v>
      </c>
      <c r="E18" s="418" t="n">
        <v>27500</v>
      </c>
    </row>
    <row r="19" customFormat="false" ht="12.75" hidden="false" customHeight="false" outlineLevel="0" collapsed="false">
      <c r="A19" s="413" t="s">
        <v>145</v>
      </c>
      <c r="B19" s="438" t="s">
        <v>1153</v>
      </c>
      <c r="C19" s="418" t="n">
        <v>2000</v>
      </c>
      <c r="D19" s="418" t="n">
        <v>2000</v>
      </c>
      <c r="E19" s="418" t="n">
        <v>2000</v>
      </c>
    </row>
    <row r="20" customFormat="false" ht="12.75" hidden="false" customHeight="false" outlineLevel="0" collapsed="false">
      <c r="A20" s="413" t="s">
        <v>267</v>
      </c>
      <c r="B20" s="438" t="s">
        <v>1154</v>
      </c>
      <c r="C20" s="418" t="n">
        <v>0</v>
      </c>
      <c r="D20" s="418" t="n">
        <v>0</v>
      </c>
      <c r="E20" s="418" t="n">
        <v>0</v>
      </c>
    </row>
    <row r="21" customFormat="false" ht="25.5" hidden="false" customHeight="false" outlineLevel="0" collapsed="false">
      <c r="A21" s="413" t="s">
        <v>163</v>
      </c>
      <c r="B21" s="438" t="s">
        <v>1155</v>
      </c>
      <c r="C21" s="418" t="n">
        <v>6000</v>
      </c>
      <c r="D21" s="418" t="n">
        <v>6000</v>
      </c>
      <c r="E21" s="418" t="n">
        <v>6000</v>
      </c>
    </row>
    <row r="22" customFormat="false" ht="25.5" hidden="false" customHeight="false" outlineLevel="0" collapsed="false">
      <c r="A22" s="413" t="s">
        <v>165</v>
      </c>
      <c r="B22" s="439" t="s">
        <v>1156</v>
      </c>
      <c r="C22" s="894" t="n">
        <v>35500</v>
      </c>
      <c r="D22" s="894" t="n">
        <v>35500</v>
      </c>
      <c r="E22" s="894" t="n">
        <v>35500</v>
      </c>
    </row>
    <row r="23" customFormat="false" ht="12.75" hidden="false" customHeight="false" outlineLevel="0" collapsed="false">
      <c r="A23" s="413" t="s">
        <v>274</v>
      </c>
      <c r="B23" s="438" t="s">
        <v>1157</v>
      </c>
      <c r="C23" s="418" t="n">
        <v>100000</v>
      </c>
      <c r="D23" s="418" t="n">
        <v>100000</v>
      </c>
      <c r="E23" s="418" t="n">
        <v>100000</v>
      </c>
    </row>
    <row r="24" customFormat="false" ht="15.75" hidden="false" customHeight="false" outlineLevel="0" collapsed="false">
      <c r="A24" s="413" t="s">
        <v>277</v>
      </c>
      <c r="B24" s="439" t="s">
        <v>1158</v>
      </c>
      <c r="C24" s="894" t="n">
        <v>100000</v>
      </c>
      <c r="D24" s="894" t="n">
        <v>100000</v>
      </c>
      <c r="E24" s="894" t="n">
        <v>100000</v>
      </c>
    </row>
    <row r="25" customFormat="false" ht="12.75" hidden="false" customHeight="false" outlineLevel="0" collapsed="false">
      <c r="A25" s="413" t="s">
        <v>280</v>
      </c>
      <c r="B25" s="438" t="s">
        <v>1159</v>
      </c>
      <c r="C25" s="418" t="n">
        <v>24000</v>
      </c>
      <c r="D25" s="418" t="n">
        <v>24000</v>
      </c>
      <c r="E25" s="418" t="n">
        <v>24000</v>
      </c>
    </row>
    <row r="26" customFormat="false" ht="12.75" hidden="false" customHeight="false" outlineLevel="0" collapsed="false">
      <c r="A26" s="413" t="s">
        <v>283</v>
      </c>
      <c r="B26" s="438" t="s">
        <v>1160</v>
      </c>
      <c r="C26" s="784" t="n">
        <v>11000</v>
      </c>
      <c r="D26" s="418" t="n">
        <v>11000</v>
      </c>
      <c r="E26" s="418" t="n">
        <v>11000</v>
      </c>
    </row>
    <row r="27" customFormat="false" ht="12.75" hidden="false" customHeight="false" outlineLevel="0" collapsed="false">
      <c r="A27" s="413" t="s">
        <v>286</v>
      </c>
      <c r="B27" s="438" t="s">
        <v>1161</v>
      </c>
      <c r="C27" s="784" t="n">
        <v>1400</v>
      </c>
      <c r="D27" s="418" t="n">
        <v>1400</v>
      </c>
      <c r="E27" s="418" t="n">
        <v>1400</v>
      </c>
    </row>
    <row r="28" customFormat="false" ht="12.75" hidden="false" customHeight="false" outlineLevel="0" collapsed="false">
      <c r="A28" s="413" t="s">
        <v>288</v>
      </c>
      <c r="B28" s="438" t="s">
        <v>1162</v>
      </c>
      <c r="C28" s="784"/>
      <c r="D28" s="418" t="n">
        <v>0</v>
      </c>
      <c r="E28" s="418" t="n">
        <v>0</v>
      </c>
    </row>
    <row r="29" customFormat="false" ht="25.5" hidden="false" customHeight="false" outlineLevel="0" collapsed="false">
      <c r="A29" s="413" t="s">
        <v>291</v>
      </c>
      <c r="B29" s="438" t="s">
        <v>1163</v>
      </c>
      <c r="C29" s="784" t="n">
        <v>20000</v>
      </c>
      <c r="D29" s="418" t="n">
        <v>20000</v>
      </c>
      <c r="E29" s="418" t="n">
        <v>20000</v>
      </c>
    </row>
    <row r="30" customFormat="false" ht="25.5" hidden="false" customHeight="false" outlineLevel="0" collapsed="false">
      <c r="A30" s="413" t="s">
        <v>294</v>
      </c>
      <c r="B30" s="439" t="s">
        <v>1164</v>
      </c>
      <c r="C30" s="426" t="n">
        <v>56400</v>
      </c>
      <c r="D30" s="426" t="n">
        <v>56400</v>
      </c>
      <c r="E30" s="426" t="n">
        <v>56400</v>
      </c>
    </row>
    <row r="31" customFormat="false" ht="12.75" hidden="true" customHeight="false" outlineLevel="0" collapsed="false">
      <c r="A31" s="413"/>
      <c r="B31" s="438" t="s">
        <v>1165</v>
      </c>
      <c r="C31" s="434"/>
      <c r="D31" s="434"/>
      <c r="E31" s="434"/>
    </row>
    <row r="32" customFormat="false" ht="12.75" hidden="true" customHeight="false" outlineLevel="0" collapsed="false">
      <c r="A32" s="413"/>
      <c r="B32" s="438" t="s">
        <v>1166</v>
      </c>
      <c r="C32" s="434"/>
      <c r="D32" s="434"/>
      <c r="E32" s="434"/>
    </row>
    <row r="33" customFormat="false" ht="25.5" hidden="true" customHeight="false" outlineLevel="0" collapsed="false">
      <c r="A33" s="413"/>
      <c r="B33" s="439" t="s">
        <v>1167</v>
      </c>
      <c r="C33" s="444" t="n">
        <v>0</v>
      </c>
      <c r="D33" s="444" t="n">
        <v>0</v>
      </c>
      <c r="E33" s="444" t="n">
        <v>0</v>
      </c>
    </row>
    <row r="34" customFormat="false" ht="15.75" hidden="false" customHeight="false" outlineLevel="0" collapsed="false">
      <c r="A34" s="413" t="s">
        <v>298</v>
      </c>
      <c r="B34" s="807" t="s">
        <v>1168</v>
      </c>
      <c r="C34" s="895" t="n">
        <v>56400</v>
      </c>
      <c r="D34" s="895" t="n">
        <v>56400</v>
      </c>
      <c r="E34" s="895" t="n">
        <v>56400</v>
      </c>
    </row>
    <row r="35" customFormat="false" ht="12.75" hidden="false" customHeight="false" outlineLevel="0" collapsed="false">
      <c r="A35" s="413" t="s">
        <v>331</v>
      </c>
      <c r="B35" s="438" t="s">
        <v>1169</v>
      </c>
      <c r="C35" s="418" t="n">
        <v>25000</v>
      </c>
      <c r="D35" s="418" t="n">
        <v>25000</v>
      </c>
      <c r="E35" s="418" t="n">
        <v>25000</v>
      </c>
    </row>
    <row r="36" customFormat="false" ht="12.75" hidden="true" customHeight="false" outlineLevel="0" collapsed="false">
      <c r="A36" s="413"/>
      <c r="B36" s="438" t="s">
        <v>1170</v>
      </c>
      <c r="C36" s="418"/>
      <c r="D36" s="418" t="n">
        <v>0</v>
      </c>
      <c r="E36" s="418" t="n">
        <v>0</v>
      </c>
    </row>
    <row r="37" customFormat="false" ht="12.75" hidden="true" customHeight="false" outlineLevel="0" collapsed="false">
      <c r="A37" s="413"/>
      <c r="B37" s="438" t="s">
        <v>1171</v>
      </c>
      <c r="C37" s="418"/>
      <c r="D37" s="418" t="n">
        <v>0</v>
      </c>
      <c r="E37" s="418" t="n">
        <v>0</v>
      </c>
    </row>
    <row r="38" customFormat="false" ht="12.75" hidden="false" customHeight="false" outlineLevel="0" collapsed="false">
      <c r="A38" s="413" t="s">
        <v>334</v>
      </c>
      <c r="B38" s="438" t="s">
        <v>1172</v>
      </c>
      <c r="C38" s="418" t="n">
        <v>4000</v>
      </c>
      <c r="D38" s="418" t="n">
        <v>4000</v>
      </c>
      <c r="E38" s="418" t="n">
        <v>4000</v>
      </c>
    </row>
    <row r="39" customFormat="false" ht="25.5" hidden="false" customHeight="false" outlineLevel="0" collapsed="false">
      <c r="A39" s="413" t="s">
        <v>335</v>
      </c>
      <c r="B39" s="787" t="s">
        <v>1173</v>
      </c>
      <c r="C39" s="418" t="n">
        <v>40000</v>
      </c>
      <c r="D39" s="418" t="n">
        <v>39000</v>
      </c>
      <c r="E39" s="418" t="n">
        <v>39000</v>
      </c>
    </row>
    <row r="40" customFormat="false" ht="12.75" hidden="true" customHeight="false" outlineLevel="0" collapsed="false">
      <c r="A40" s="413"/>
      <c r="B40" s="438" t="s">
        <v>1174</v>
      </c>
      <c r="C40" s="418"/>
      <c r="D40" s="418"/>
      <c r="E40" s="418"/>
    </row>
    <row r="41" customFormat="false" ht="25.5" hidden="false" customHeight="false" outlineLevel="0" collapsed="false">
      <c r="A41" s="413" t="s">
        <v>439</v>
      </c>
      <c r="B41" s="807" t="s">
        <v>1175</v>
      </c>
      <c r="C41" s="426" t="n">
        <v>69000</v>
      </c>
      <c r="D41" s="426" t="n">
        <v>68000</v>
      </c>
      <c r="E41" s="426" t="n">
        <v>68000</v>
      </c>
    </row>
    <row r="42" customFormat="false" ht="12.75" hidden="true" customHeight="false" outlineLevel="0" collapsed="false">
      <c r="A42" s="413"/>
      <c r="B42" s="438" t="s">
        <v>1176</v>
      </c>
      <c r="C42" s="418"/>
      <c r="D42" s="418"/>
      <c r="E42" s="418"/>
    </row>
    <row r="43" customFormat="false" ht="12.75" hidden="true" customHeight="false" outlineLevel="0" collapsed="false">
      <c r="A43" s="413"/>
      <c r="B43" s="438" t="s">
        <v>1177</v>
      </c>
      <c r="C43" s="418"/>
      <c r="D43" s="418"/>
      <c r="E43" s="418"/>
    </row>
    <row r="44" customFormat="false" ht="12.75" hidden="true" customHeight="false" outlineLevel="0" collapsed="false">
      <c r="A44" s="413"/>
      <c r="B44" s="438" t="s">
        <v>1178</v>
      </c>
      <c r="C44" s="418"/>
      <c r="D44" s="418"/>
      <c r="E44" s="418"/>
    </row>
    <row r="45" customFormat="false" ht="12.75" hidden="true" customHeight="false" outlineLevel="0" collapsed="false">
      <c r="A45" s="413"/>
      <c r="B45" s="438" t="s">
        <v>1172</v>
      </c>
      <c r="C45" s="418"/>
      <c r="D45" s="418"/>
      <c r="E45" s="418"/>
    </row>
    <row r="46" customFormat="false" ht="23.25" hidden="true" customHeight="true" outlineLevel="0" collapsed="false">
      <c r="A46" s="413"/>
      <c r="B46" s="438" t="s">
        <v>1179</v>
      </c>
      <c r="C46" s="418"/>
      <c r="D46" s="418"/>
      <c r="E46" s="418"/>
    </row>
    <row r="47" customFormat="false" ht="25.5" hidden="true" customHeight="true" outlineLevel="0" collapsed="false">
      <c r="A47" s="413"/>
      <c r="B47" s="438" t="s">
        <v>1180</v>
      </c>
      <c r="C47" s="418"/>
      <c r="D47" s="418"/>
      <c r="E47" s="418"/>
    </row>
    <row r="48" customFormat="false" ht="12.75" hidden="true" customHeight="false" outlineLevel="0" collapsed="false">
      <c r="A48" s="413"/>
      <c r="B48" s="439" t="s">
        <v>1181</v>
      </c>
      <c r="C48" s="426" t="n">
        <v>0</v>
      </c>
      <c r="D48" s="426" t="n">
        <v>0</v>
      </c>
      <c r="E48" s="426" t="n">
        <v>0</v>
      </c>
    </row>
    <row r="49" customFormat="false" ht="15.75" hidden="false" customHeight="false" outlineLevel="0" collapsed="false">
      <c r="A49" s="413" t="s">
        <v>441</v>
      </c>
      <c r="B49" s="439" t="s">
        <v>1182</v>
      </c>
      <c r="C49" s="895" t="n">
        <v>69000</v>
      </c>
      <c r="D49" s="895" t="n">
        <v>68000</v>
      </c>
      <c r="E49" s="895" t="n">
        <v>68000</v>
      </c>
    </row>
    <row r="50" customFormat="false" ht="18.75" hidden="false" customHeight="false" outlineLevel="0" collapsed="false">
      <c r="A50" s="413" t="s">
        <v>446</v>
      </c>
      <c r="B50" s="441" t="s">
        <v>1183</v>
      </c>
      <c r="C50" s="442" t="n">
        <v>276300</v>
      </c>
      <c r="D50" s="442" t="n">
        <v>275300</v>
      </c>
      <c r="E50" s="442" t="n">
        <v>27597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70138888888889" right="0.196527777777778" top="0.315277777777778" bottom="0.432638888888889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1" width="53.28"/>
    <col collapsed="false" customWidth="true" hidden="false" outlineLevel="0" max="5" min="3" style="402" width="14.56"/>
    <col collapsed="false" customWidth="false" hidden="false" outlineLevel="0" max="257" min="6" style="403" width="9.14"/>
  </cols>
  <sheetData>
    <row r="1" customFormat="false" ht="12.75" hidden="false" customHeight="true" outlineLevel="0" collapsed="false">
      <c r="A1" s="778" t="s">
        <v>1184</v>
      </c>
      <c r="B1" s="778"/>
      <c r="C1" s="778"/>
      <c r="D1" s="778"/>
      <c r="E1" s="778"/>
    </row>
    <row r="2" s="405" customFormat="true" ht="42.75" hidden="false" customHeight="true" outlineLevel="0" collapsed="false">
      <c r="A2" s="881" t="s">
        <v>1185</v>
      </c>
      <c r="B2" s="881"/>
      <c r="C2" s="881"/>
      <c r="D2" s="881"/>
      <c r="E2" s="881"/>
    </row>
    <row r="3" s="405" customFormat="true" ht="12.75" hidden="false" customHeight="false" outlineLevel="0" collapsed="false">
      <c r="A3" s="406"/>
      <c r="B3" s="882"/>
      <c r="C3" s="407"/>
      <c r="D3" s="887" t="s">
        <v>385</v>
      </c>
      <c r="E3" s="887"/>
    </row>
    <row r="4" customFormat="false" ht="63.7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4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781" t="s">
        <v>9</v>
      </c>
      <c r="B6" s="443" t="s">
        <v>1186</v>
      </c>
      <c r="C6" s="415"/>
      <c r="D6" s="415"/>
      <c r="E6" s="415"/>
    </row>
    <row r="7" customFormat="false" ht="12.75" hidden="false" customHeight="true" outlineLevel="0" collapsed="false">
      <c r="A7" s="413" t="s">
        <v>23</v>
      </c>
      <c r="B7" s="438" t="s">
        <v>1187</v>
      </c>
      <c r="C7" s="896"/>
      <c r="D7" s="418" t="n">
        <v>381</v>
      </c>
      <c r="E7" s="418" t="n">
        <v>381</v>
      </c>
    </row>
    <row r="8" customFormat="false" ht="12.75" hidden="false" customHeight="true" outlineLevel="0" collapsed="false">
      <c r="A8" s="413" t="s">
        <v>37</v>
      </c>
      <c r="B8" s="438" t="s">
        <v>1188</v>
      </c>
      <c r="C8" s="896"/>
      <c r="D8" s="418" t="n">
        <v>146596</v>
      </c>
      <c r="E8" s="418" t="n">
        <v>146596</v>
      </c>
    </row>
    <row r="9" s="422" customFormat="true" ht="12.75" hidden="false" customHeight="true" outlineLevel="0" collapsed="false">
      <c r="A9" s="897" t="s">
        <v>1189</v>
      </c>
      <c r="B9" s="884" t="s">
        <v>1190</v>
      </c>
      <c r="C9" s="898"/>
      <c r="D9" s="421" t="n">
        <v>145834</v>
      </c>
      <c r="E9" s="421" t="n">
        <v>145834</v>
      </c>
    </row>
    <row r="10" customFormat="false" ht="12.75" hidden="false" customHeight="false" outlineLevel="0" collapsed="false">
      <c r="A10" s="785" t="s">
        <v>220</v>
      </c>
      <c r="B10" s="807" t="s">
        <v>1191</v>
      </c>
      <c r="C10" s="426" t="n">
        <v>0</v>
      </c>
      <c r="D10" s="426" t="n">
        <v>146977</v>
      </c>
      <c r="E10" s="426" t="n">
        <v>146977</v>
      </c>
    </row>
    <row r="11" customFormat="false" ht="25.5" hidden="false" customHeight="false" outlineLevel="0" collapsed="false">
      <c r="A11" s="785" t="s">
        <v>65</v>
      </c>
      <c r="B11" s="439" t="s">
        <v>1192</v>
      </c>
      <c r="C11" s="426" t="n">
        <v>0</v>
      </c>
      <c r="D11" s="426" t="n">
        <v>0</v>
      </c>
      <c r="E11" s="426" t="n">
        <v>0</v>
      </c>
    </row>
    <row r="12" customFormat="false" ht="25.5" hidden="true" customHeight="false" outlineLevel="0" collapsed="false">
      <c r="A12" s="785"/>
      <c r="B12" s="438" t="s">
        <v>1193</v>
      </c>
      <c r="C12" s="418"/>
      <c r="D12" s="418"/>
      <c r="E12" s="418"/>
    </row>
    <row r="13" customFormat="false" ht="25.5" hidden="true" customHeight="false" outlineLevel="0" collapsed="false">
      <c r="A13" s="785"/>
      <c r="B13" s="438" t="s">
        <v>1194</v>
      </c>
      <c r="C13" s="418"/>
      <c r="D13" s="418"/>
      <c r="E13" s="418"/>
    </row>
    <row r="14" customFormat="false" ht="25.5" hidden="true" customHeight="false" outlineLevel="0" collapsed="false">
      <c r="A14" s="785"/>
      <c r="B14" s="438" t="s">
        <v>1195</v>
      </c>
      <c r="C14" s="418"/>
      <c r="D14" s="418"/>
      <c r="E14" s="418"/>
    </row>
    <row r="15" customFormat="false" ht="25.5" hidden="true" customHeight="false" outlineLevel="0" collapsed="false">
      <c r="A15" s="785"/>
      <c r="B15" s="438" t="s">
        <v>1196</v>
      </c>
      <c r="C15" s="418"/>
      <c r="D15" s="418"/>
      <c r="E15" s="418"/>
    </row>
    <row r="16" customFormat="false" ht="25.5" hidden="true" customHeight="false" outlineLevel="0" collapsed="false">
      <c r="A16" s="785"/>
      <c r="B16" s="438" t="s">
        <v>1197</v>
      </c>
      <c r="C16" s="418"/>
      <c r="D16" s="418"/>
      <c r="E16" s="418"/>
    </row>
    <row r="17" customFormat="false" ht="25.5" hidden="false" customHeight="false" outlineLevel="0" collapsed="false">
      <c r="A17" s="785" t="s">
        <v>87</v>
      </c>
      <c r="B17" s="439" t="s">
        <v>1198</v>
      </c>
      <c r="C17" s="426" t="n">
        <v>0</v>
      </c>
      <c r="D17" s="426" t="n">
        <v>0</v>
      </c>
      <c r="E17" s="426" t="n">
        <v>0</v>
      </c>
    </row>
    <row r="18" customFormat="false" ht="25.5" hidden="false" customHeight="false" outlineLevel="0" collapsed="false">
      <c r="A18" s="785" t="s">
        <v>231</v>
      </c>
      <c r="B18" s="439" t="s">
        <v>1199</v>
      </c>
      <c r="C18" s="426" t="n">
        <v>0</v>
      </c>
      <c r="D18" s="426" t="n">
        <v>0</v>
      </c>
      <c r="E18" s="426" t="n">
        <v>0</v>
      </c>
    </row>
    <row r="19" customFormat="false" ht="25.5" hidden="true" customHeight="false" outlineLevel="0" collapsed="false">
      <c r="A19" s="413"/>
      <c r="B19" s="438" t="s">
        <v>1200</v>
      </c>
      <c r="C19" s="418"/>
      <c r="D19" s="418"/>
      <c r="E19" s="418"/>
    </row>
    <row r="20" customFormat="false" ht="25.5" hidden="true" customHeight="false" outlineLevel="0" collapsed="false">
      <c r="A20" s="413"/>
      <c r="B20" s="438" t="s">
        <v>1201</v>
      </c>
      <c r="C20" s="418"/>
      <c r="D20" s="418"/>
      <c r="E20" s="418"/>
    </row>
    <row r="21" customFormat="false" ht="12.75" hidden="true" customHeight="false" outlineLevel="0" collapsed="false">
      <c r="A21" s="413"/>
      <c r="B21" s="438" t="s">
        <v>1202</v>
      </c>
      <c r="C21" s="418"/>
      <c r="D21" s="418"/>
      <c r="E21" s="418"/>
    </row>
    <row r="22" customFormat="false" ht="12.75" hidden="false" customHeight="false" outlineLevel="0" collapsed="false">
      <c r="A22" s="413" t="s">
        <v>109</v>
      </c>
      <c r="B22" s="438" t="s">
        <v>1203</v>
      </c>
      <c r="C22" s="418" t="n">
        <v>1500</v>
      </c>
      <c r="D22" s="418" t="n">
        <v>1500</v>
      </c>
      <c r="E22" s="418" t="n">
        <v>500</v>
      </c>
    </row>
    <row r="23" customFormat="false" ht="12.75" hidden="false" customHeight="false" outlineLevel="0" collapsed="false">
      <c r="A23" s="413" t="s">
        <v>119</v>
      </c>
      <c r="B23" s="438" t="s">
        <v>1204</v>
      </c>
      <c r="C23" s="418" t="n">
        <v>1300</v>
      </c>
      <c r="D23" s="418" t="n">
        <v>1300</v>
      </c>
      <c r="E23" s="418" t="n">
        <v>0</v>
      </c>
    </row>
    <row r="24" customFormat="false" ht="12.75" hidden="true" customHeight="false" outlineLevel="0" collapsed="false">
      <c r="A24" s="413"/>
      <c r="B24" s="438"/>
      <c r="C24" s="418" t="n">
        <v>0</v>
      </c>
      <c r="D24" s="418" t="n">
        <v>0</v>
      </c>
      <c r="E24" s="418" t="n">
        <v>0</v>
      </c>
    </row>
    <row r="25" customFormat="false" ht="12.75" hidden="false" customHeight="false" outlineLevel="0" collapsed="false">
      <c r="A25" s="413" t="s">
        <v>121</v>
      </c>
      <c r="B25" s="438" t="s">
        <v>1205</v>
      </c>
      <c r="C25" s="418" t="n">
        <v>0</v>
      </c>
      <c r="D25" s="418" t="n">
        <v>139</v>
      </c>
      <c r="E25" s="418" t="n">
        <v>139</v>
      </c>
    </row>
    <row r="26" customFormat="false" ht="25.5" hidden="false" customHeight="false" outlineLevel="0" collapsed="false">
      <c r="A26" s="413" t="s">
        <v>129</v>
      </c>
      <c r="B26" s="438" t="s">
        <v>1206</v>
      </c>
      <c r="C26" s="418" t="n">
        <v>5400</v>
      </c>
      <c r="D26" s="418" t="n">
        <v>4207</v>
      </c>
      <c r="E26" s="418" t="n">
        <v>4207</v>
      </c>
    </row>
    <row r="27" customFormat="false" ht="12.75" hidden="false" customHeight="false" outlineLevel="0" collapsed="false">
      <c r="A27" s="413" t="s">
        <v>139</v>
      </c>
      <c r="B27" s="438" t="s">
        <v>1207</v>
      </c>
      <c r="C27" s="418" t="n">
        <v>12500</v>
      </c>
      <c r="D27" s="418" t="n">
        <v>12500</v>
      </c>
      <c r="E27" s="418" t="n">
        <v>6999</v>
      </c>
    </row>
    <row r="28" customFormat="false" ht="12.75" hidden="false" customHeight="false" outlineLevel="0" collapsed="false">
      <c r="A28" s="413" t="s">
        <v>145</v>
      </c>
      <c r="B28" s="438" t="s">
        <v>1208</v>
      </c>
      <c r="C28" s="418" t="n">
        <v>10500</v>
      </c>
      <c r="D28" s="418" t="n">
        <v>10500</v>
      </c>
      <c r="E28" s="418" t="n">
        <v>0</v>
      </c>
    </row>
    <row r="29" customFormat="false" ht="12.75" hidden="false" customHeight="false" outlineLevel="0" collapsed="false">
      <c r="A29" s="413" t="s">
        <v>267</v>
      </c>
      <c r="B29" s="438" t="s">
        <v>1209</v>
      </c>
      <c r="C29" s="418" t="n">
        <v>1524</v>
      </c>
      <c r="D29" s="418" t="n">
        <v>762</v>
      </c>
      <c r="E29" s="418" t="n">
        <v>762</v>
      </c>
    </row>
    <row r="30" customFormat="false" ht="25.5" hidden="false" customHeight="false" outlineLevel="0" collapsed="false">
      <c r="A30" s="424" t="s">
        <v>163</v>
      </c>
      <c r="B30" s="439" t="s">
        <v>1210</v>
      </c>
      <c r="C30" s="444" t="n">
        <v>32724</v>
      </c>
      <c r="D30" s="444" t="n">
        <v>30908</v>
      </c>
      <c r="E30" s="444" t="n">
        <v>12607</v>
      </c>
    </row>
    <row r="31" customFormat="false" ht="25.5" hidden="false" customHeight="false" outlineLevel="0" collapsed="false">
      <c r="A31" s="424" t="s">
        <v>165</v>
      </c>
      <c r="B31" s="439" t="s">
        <v>1211</v>
      </c>
      <c r="C31" s="444" t="n">
        <v>4022681</v>
      </c>
      <c r="D31" s="444" t="n">
        <v>0</v>
      </c>
      <c r="E31" s="444" t="n">
        <v>0</v>
      </c>
    </row>
    <row r="32" customFormat="false" ht="25.5" hidden="false" customHeight="false" outlineLevel="0" collapsed="false">
      <c r="A32" s="424" t="s">
        <v>274</v>
      </c>
      <c r="B32" s="439" t="s">
        <v>1212</v>
      </c>
      <c r="C32" s="426" t="n">
        <v>2000</v>
      </c>
      <c r="D32" s="426" t="n">
        <v>2000</v>
      </c>
      <c r="E32" s="426" t="n">
        <v>2000</v>
      </c>
    </row>
    <row r="33" customFormat="false" ht="25.5" hidden="false" customHeight="false" outlineLevel="0" collapsed="false">
      <c r="A33" s="424" t="s">
        <v>277</v>
      </c>
      <c r="B33" s="899" t="s">
        <v>1213</v>
      </c>
      <c r="C33" s="900" t="n">
        <v>4057405</v>
      </c>
      <c r="D33" s="900" t="n">
        <v>32908</v>
      </c>
      <c r="E33" s="900" t="n">
        <v>14607</v>
      </c>
    </row>
    <row r="34" s="795" customFormat="true" ht="27.75" hidden="false" customHeight="true" outlineLevel="0" collapsed="false">
      <c r="A34" s="424" t="s">
        <v>280</v>
      </c>
      <c r="B34" s="439" t="s">
        <v>1214</v>
      </c>
      <c r="C34" s="901" t="n">
        <v>0</v>
      </c>
      <c r="D34" s="901" t="n">
        <v>0</v>
      </c>
      <c r="E34" s="901" t="n">
        <v>0</v>
      </c>
      <c r="F34" s="902"/>
      <c r="G34" s="902"/>
      <c r="H34" s="902"/>
      <c r="I34" s="902"/>
      <c r="J34" s="902"/>
    </row>
    <row r="35" customFormat="false" ht="27.75" hidden="true" customHeight="true" outlineLevel="0" collapsed="false">
      <c r="A35" s="903"/>
      <c r="B35" s="904" t="s">
        <v>1215</v>
      </c>
      <c r="C35" s="905"/>
      <c r="D35" s="905"/>
      <c r="E35" s="905"/>
    </row>
    <row r="36" customFormat="false" ht="12.75" hidden="false" customHeight="true" outlineLevel="0" collapsed="false">
      <c r="A36" s="413" t="s">
        <v>283</v>
      </c>
      <c r="B36" s="438" t="s">
        <v>1216</v>
      </c>
      <c r="C36" s="784" t="n">
        <v>12000</v>
      </c>
      <c r="D36" s="418" t="n">
        <v>12000</v>
      </c>
      <c r="E36" s="418" t="n">
        <v>12000</v>
      </c>
    </row>
    <row r="37" customFormat="false" ht="25.5" hidden="false" customHeight="false" outlineLevel="0" collapsed="false">
      <c r="A37" s="413" t="s">
        <v>286</v>
      </c>
      <c r="B37" s="438" t="s">
        <v>1217</v>
      </c>
      <c r="C37" s="784" t="n">
        <v>0</v>
      </c>
      <c r="D37" s="418" t="n">
        <v>0</v>
      </c>
      <c r="E37" s="418" t="n">
        <v>0</v>
      </c>
    </row>
    <row r="38" customFormat="false" ht="25.5" hidden="false" customHeight="false" outlineLevel="0" collapsed="false">
      <c r="A38" s="424" t="s">
        <v>288</v>
      </c>
      <c r="B38" s="439" t="s">
        <v>1218</v>
      </c>
      <c r="C38" s="426" t="n">
        <v>12000</v>
      </c>
      <c r="D38" s="426" t="n">
        <v>12000</v>
      </c>
      <c r="E38" s="426" t="n">
        <v>12000</v>
      </c>
    </row>
    <row r="39" customFormat="false" ht="12.75" hidden="false" customHeight="false" outlineLevel="0" collapsed="false">
      <c r="A39" s="423" t="s">
        <v>1219</v>
      </c>
      <c r="B39" s="884" t="s">
        <v>1220</v>
      </c>
      <c r="C39" s="428" t="n">
        <v>1600</v>
      </c>
      <c r="D39" s="428" t="n">
        <v>1600</v>
      </c>
      <c r="E39" s="428" t="n">
        <v>2100</v>
      </c>
    </row>
    <row r="40" customFormat="false" ht="12.75" hidden="false" customHeight="false" outlineLevel="0" collapsed="false">
      <c r="A40" s="423" t="s">
        <v>1221</v>
      </c>
      <c r="B40" s="884" t="s">
        <v>1222</v>
      </c>
      <c r="C40" s="428" t="n">
        <v>0</v>
      </c>
      <c r="D40" s="428" t="n">
        <v>1000</v>
      </c>
      <c r="E40" s="428" t="n">
        <v>1000</v>
      </c>
    </row>
    <row r="41" customFormat="false" ht="12.75" hidden="false" customHeight="true" outlineLevel="0" collapsed="false">
      <c r="A41" s="413" t="s">
        <v>291</v>
      </c>
      <c r="B41" s="438" t="s">
        <v>1223</v>
      </c>
      <c r="C41" s="418" t="n">
        <v>1600</v>
      </c>
      <c r="D41" s="418" t="n">
        <v>2600</v>
      </c>
      <c r="E41" s="418" t="n">
        <v>3100</v>
      </c>
    </row>
    <row r="42" customFormat="false" ht="25.5" hidden="false" customHeight="false" outlineLevel="0" collapsed="false">
      <c r="A42" s="413" t="s">
        <v>294</v>
      </c>
      <c r="B42" s="438" t="s">
        <v>1224</v>
      </c>
      <c r="C42" s="418" t="n">
        <v>0</v>
      </c>
      <c r="D42" s="418" t="n">
        <v>0</v>
      </c>
      <c r="E42" s="418" t="n">
        <v>0</v>
      </c>
    </row>
    <row r="43" customFormat="false" ht="25.5" hidden="false" customHeight="false" outlineLevel="0" collapsed="false">
      <c r="A43" s="413" t="s">
        <v>298</v>
      </c>
      <c r="B43" s="438" t="s">
        <v>1225</v>
      </c>
      <c r="C43" s="418" t="n">
        <v>0</v>
      </c>
      <c r="D43" s="418" t="n">
        <v>0</v>
      </c>
      <c r="E43" s="418" t="n">
        <v>0</v>
      </c>
    </row>
    <row r="44" customFormat="false" ht="25.5" hidden="false" customHeight="false" outlineLevel="0" collapsed="false">
      <c r="A44" s="424" t="s">
        <v>331</v>
      </c>
      <c r="B44" s="439" t="s">
        <v>1226</v>
      </c>
      <c r="C44" s="426" t="n">
        <v>13600</v>
      </c>
      <c r="D44" s="426" t="n">
        <v>14600</v>
      </c>
      <c r="E44" s="426" t="n">
        <v>15100</v>
      </c>
    </row>
    <row r="45" customFormat="false" ht="12.75" hidden="true" customHeight="false" outlineLevel="0" collapsed="false">
      <c r="A45" s="413"/>
      <c r="B45" s="889" t="s">
        <v>1227</v>
      </c>
      <c r="C45" s="434"/>
      <c r="D45" s="434"/>
      <c r="E45" s="434"/>
    </row>
    <row r="46" customFormat="false" ht="12.75" hidden="true" customHeight="false" outlineLevel="0" collapsed="false">
      <c r="A46" s="413"/>
      <c r="B46" s="787" t="s">
        <v>1228</v>
      </c>
      <c r="C46" s="434"/>
      <c r="D46" s="434"/>
      <c r="E46" s="434"/>
    </row>
    <row r="47" customFormat="false" ht="25.5" hidden="true" customHeight="false" outlineLevel="0" collapsed="false">
      <c r="A47" s="413"/>
      <c r="B47" s="438" t="s">
        <v>1229</v>
      </c>
      <c r="C47" s="418"/>
      <c r="D47" s="418"/>
      <c r="E47" s="418"/>
    </row>
    <row r="48" customFormat="false" ht="12.75" hidden="false" customHeight="true" outlineLevel="0" collapsed="false">
      <c r="A48" s="413" t="s">
        <v>334</v>
      </c>
      <c r="B48" s="438" t="s">
        <v>1230</v>
      </c>
      <c r="C48" s="418" t="n">
        <v>109542</v>
      </c>
      <c r="D48" s="418" t="n">
        <v>109542</v>
      </c>
      <c r="E48" s="418" t="n">
        <v>109542</v>
      </c>
    </row>
    <row r="49" customFormat="false" ht="12.75" hidden="false" customHeight="true" outlineLevel="0" collapsed="false">
      <c r="A49" s="413" t="s">
        <v>335</v>
      </c>
      <c r="B49" s="438" t="s">
        <v>1231</v>
      </c>
      <c r="C49" s="418" t="n">
        <v>11500</v>
      </c>
      <c r="D49" s="418" t="n">
        <v>11500</v>
      </c>
      <c r="E49" s="418" t="n">
        <v>11500</v>
      </c>
    </row>
    <row r="50" customFormat="false" ht="25.5" hidden="false" customHeight="false" outlineLevel="0" collapsed="false">
      <c r="A50" s="424" t="s">
        <v>439</v>
      </c>
      <c r="B50" s="906" t="s">
        <v>1232</v>
      </c>
      <c r="C50" s="907" t="n">
        <v>121042</v>
      </c>
      <c r="D50" s="907" t="n">
        <v>121042</v>
      </c>
      <c r="E50" s="907" t="n">
        <v>121042</v>
      </c>
    </row>
    <row r="51" customFormat="false" ht="12.75" hidden="false" customHeight="false" outlineLevel="0" collapsed="false">
      <c r="A51" s="413" t="s">
        <v>441</v>
      </c>
      <c r="B51" s="438" t="s">
        <v>1233</v>
      </c>
      <c r="C51" s="418" t="n">
        <v>0</v>
      </c>
      <c r="D51" s="418" t="n">
        <v>0</v>
      </c>
      <c r="E51" s="418" t="n">
        <v>0</v>
      </c>
    </row>
    <row r="52" customFormat="false" ht="25.5" hidden="false" customHeight="false" outlineLevel="0" collapsed="false">
      <c r="A52" s="785" t="s">
        <v>446</v>
      </c>
      <c r="B52" s="807" t="s">
        <v>1234</v>
      </c>
      <c r="C52" s="426" t="n">
        <v>121042</v>
      </c>
      <c r="D52" s="426" t="n">
        <v>121042</v>
      </c>
      <c r="E52" s="426" t="n">
        <v>121042</v>
      </c>
    </row>
    <row r="53" customFormat="false" ht="12.75" hidden="false" customHeight="true" outlineLevel="0" collapsed="false">
      <c r="A53" s="413" t="s">
        <v>454</v>
      </c>
      <c r="B53" s="890" t="s">
        <v>1235</v>
      </c>
      <c r="C53" s="428" t="n">
        <v>2160</v>
      </c>
      <c r="D53" s="418" t="n">
        <v>22160</v>
      </c>
      <c r="E53" s="418" t="n">
        <v>22160</v>
      </c>
    </row>
    <row r="54" customFormat="false" ht="12.75" hidden="false" customHeight="true" outlineLevel="0" collapsed="false">
      <c r="A54" s="413" t="s">
        <v>456</v>
      </c>
      <c r="B54" s="438" t="s">
        <v>1236</v>
      </c>
      <c r="C54" s="428" t="n">
        <v>4000</v>
      </c>
      <c r="D54" s="418" t="n">
        <v>4000</v>
      </c>
      <c r="E54" s="418" t="n">
        <v>4000</v>
      </c>
    </row>
    <row r="55" customFormat="false" ht="12.75" hidden="false" customHeight="true" outlineLevel="0" collapsed="false">
      <c r="A55" s="413" t="s">
        <v>459</v>
      </c>
      <c r="B55" s="438" t="s">
        <v>1237</v>
      </c>
      <c r="C55" s="428" t="n">
        <v>15000</v>
      </c>
      <c r="D55" s="418" t="n">
        <v>20647</v>
      </c>
      <c r="E55" s="418" t="n">
        <v>35647</v>
      </c>
    </row>
    <row r="56" customFormat="false" ht="12.75" hidden="false" customHeight="true" outlineLevel="0" collapsed="false">
      <c r="A56" s="413" t="s">
        <v>461</v>
      </c>
      <c r="B56" s="438" t="s">
        <v>1238</v>
      </c>
      <c r="C56" s="428" t="n">
        <v>10000</v>
      </c>
      <c r="D56" s="418" t="n">
        <v>9401</v>
      </c>
      <c r="E56" s="418" t="n">
        <v>2570</v>
      </c>
    </row>
    <row r="57" customFormat="false" ht="12.75" hidden="false" customHeight="true" outlineLevel="0" collapsed="false">
      <c r="A57" s="413" t="s">
        <v>463</v>
      </c>
      <c r="B57" s="438" t="s">
        <v>1239</v>
      </c>
      <c r="C57" s="428" t="n">
        <v>4000</v>
      </c>
      <c r="D57" s="418" t="n">
        <v>5700</v>
      </c>
      <c r="E57" s="418" t="n">
        <v>5700</v>
      </c>
    </row>
    <row r="58" customFormat="false" ht="36.75" hidden="false" customHeight="true" outlineLevel="0" collapsed="false">
      <c r="A58" s="413" t="s">
        <v>471</v>
      </c>
      <c r="B58" s="438" t="s">
        <v>1240</v>
      </c>
      <c r="C58" s="428" t="n">
        <v>27000</v>
      </c>
      <c r="D58" s="428" t="n">
        <v>29600</v>
      </c>
      <c r="E58" s="428" t="n">
        <v>29600</v>
      </c>
    </row>
    <row r="59" customFormat="false" ht="12.75" hidden="false" customHeight="false" outlineLevel="0" collapsed="false">
      <c r="A59" s="785" t="s">
        <v>473</v>
      </c>
      <c r="B59" s="439" t="s">
        <v>1241</v>
      </c>
      <c r="C59" s="444" t="n">
        <v>62160</v>
      </c>
      <c r="D59" s="444" t="n">
        <v>91508</v>
      </c>
      <c r="E59" s="444" t="n">
        <v>99677</v>
      </c>
    </row>
    <row r="60" customFormat="false" ht="12" hidden="false" customHeight="true" outlineLevel="0" collapsed="false">
      <c r="A60" s="413" t="s">
        <v>479</v>
      </c>
      <c r="B60" s="438" t="s">
        <v>1242</v>
      </c>
      <c r="C60" s="418" t="n">
        <v>1350</v>
      </c>
      <c r="D60" s="418" t="n">
        <v>1350</v>
      </c>
      <c r="E60" s="418" t="n">
        <v>1350</v>
      </c>
    </row>
    <row r="61" customFormat="false" ht="12" hidden="false" customHeight="true" outlineLevel="0" collapsed="false">
      <c r="A61" s="413" t="s">
        <v>485</v>
      </c>
      <c r="B61" s="438" t="s">
        <v>1243</v>
      </c>
      <c r="C61" s="418" t="n">
        <v>7500</v>
      </c>
      <c r="D61" s="418" t="n">
        <v>7500</v>
      </c>
      <c r="E61" s="418" t="n">
        <v>7268</v>
      </c>
    </row>
    <row r="62" customFormat="false" ht="12" hidden="false" customHeight="true" outlineLevel="0" collapsed="false">
      <c r="A62" s="413" t="s">
        <v>499</v>
      </c>
      <c r="B62" s="438" t="s">
        <v>1244</v>
      </c>
      <c r="C62" s="418" t="n">
        <v>16500</v>
      </c>
      <c r="D62" s="418" t="n">
        <v>16500</v>
      </c>
      <c r="E62" s="418" t="n">
        <v>16500</v>
      </c>
    </row>
    <row r="63" customFormat="false" ht="12" hidden="false" customHeight="true" outlineLevel="0" collapsed="false">
      <c r="A63" s="413" t="s">
        <v>501</v>
      </c>
      <c r="B63" s="438" t="s">
        <v>1245</v>
      </c>
      <c r="C63" s="418" t="n">
        <v>200</v>
      </c>
      <c r="D63" s="418" t="n">
        <v>200</v>
      </c>
      <c r="E63" s="418" t="n">
        <v>200</v>
      </c>
    </row>
    <row r="64" customFormat="false" ht="12" hidden="false" customHeight="true" outlineLevel="0" collapsed="false">
      <c r="A64" s="413" t="s">
        <v>503</v>
      </c>
      <c r="B64" s="438" t="s">
        <v>1246</v>
      </c>
      <c r="C64" s="418" t="n">
        <v>1000</v>
      </c>
      <c r="D64" s="418" t="n">
        <v>1000</v>
      </c>
      <c r="E64" s="418" t="n">
        <v>1000</v>
      </c>
    </row>
    <row r="65" customFormat="false" ht="12" hidden="false" customHeight="true" outlineLevel="0" collapsed="false">
      <c r="A65" s="413" t="s">
        <v>505</v>
      </c>
      <c r="B65" s="438" t="s">
        <v>1247</v>
      </c>
      <c r="C65" s="418" t="n">
        <v>3300</v>
      </c>
      <c r="D65" s="418" t="n">
        <v>3300</v>
      </c>
      <c r="E65" s="418" t="n">
        <v>3300</v>
      </c>
    </row>
    <row r="66" customFormat="false" ht="12" hidden="false" customHeight="true" outlineLevel="0" collapsed="false">
      <c r="A66" s="413" t="s">
        <v>507</v>
      </c>
      <c r="B66" s="438" t="s">
        <v>1248</v>
      </c>
      <c r="C66" s="418" t="n">
        <v>8500</v>
      </c>
      <c r="D66" s="418" t="n">
        <v>9079</v>
      </c>
      <c r="E66" s="418" t="n">
        <v>9079</v>
      </c>
    </row>
    <row r="67" customFormat="false" ht="12" hidden="false" customHeight="true" outlineLevel="0" collapsed="false">
      <c r="A67" s="413" t="s">
        <v>509</v>
      </c>
      <c r="B67" s="438" t="s">
        <v>1249</v>
      </c>
      <c r="C67" s="418" t="n">
        <v>2000</v>
      </c>
      <c r="D67" s="418" t="n">
        <v>2000</v>
      </c>
      <c r="E67" s="418" t="n">
        <v>550</v>
      </c>
    </row>
    <row r="68" customFormat="false" ht="12" hidden="false" customHeight="true" outlineLevel="0" collapsed="false">
      <c r="A68" s="413" t="s">
        <v>511</v>
      </c>
      <c r="B68" s="438" t="s">
        <v>1250</v>
      </c>
      <c r="C68" s="418" t="n">
        <v>2000</v>
      </c>
      <c r="D68" s="418" t="n">
        <v>2000</v>
      </c>
      <c r="E68" s="418" t="n">
        <v>2000</v>
      </c>
    </row>
    <row r="69" customFormat="false" ht="12" hidden="false" customHeight="true" outlineLevel="0" collapsed="false">
      <c r="A69" s="413" t="s">
        <v>523</v>
      </c>
      <c r="B69" s="438" t="s">
        <v>1251</v>
      </c>
      <c r="C69" s="418" t="n">
        <v>2000</v>
      </c>
      <c r="D69" s="418" t="n">
        <v>2000</v>
      </c>
      <c r="E69" s="418" t="n">
        <v>2043</v>
      </c>
    </row>
    <row r="70" customFormat="false" ht="12" hidden="false" customHeight="true" outlineLevel="0" collapsed="false">
      <c r="A70" s="413" t="s">
        <v>533</v>
      </c>
      <c r="B70" s="438" t="s">
        <v>1252</v>
      </c>
      <c r="C70" s="418" t="n">
        <v>0</v>
      </c>
      <c r="D70" s="418" t="n">
        <v>2795</v>
      </c>
      <c r="E70" s="418" t="n">
        <v>4245</v>
      </c>
    </row>
    <row r="71" customFormat="false" ht="25.5" hidden="false" customHeight="false" outlineLevel="0" collapsed="false">
      <c r="A71" s="785" t="s">
        <v>559</v>
      </c>
      <c r="B71" s="439" t="s">
        <v>1253</v>
      </c>
      <c r="C71" s="444" t="n">
        <v>44350</v>
      </c>
      <c r="D71" s="444" t="n">
        <v>47724</v>
      </c>
      <c r="E71" s="444" t="n">
        <v>47535</v>
      </c>
    </row>
    <row r="72" customFormat="false" ht="12.75" hidden="false" customHeight="false" outlineLevel="0" collapsed="false">
      <c r="A72" s="785" t="s">
        <v>572</v>
      </c>
      <c r="B72" s="439" t="s">
        <v>1254</v>
      </c>
      <c r="C72" s="444" t="n">
        <v>8000</v>
      </c>
      <c r="D72" s="444" t="n">
        <v>8000</v>
      </c>
      <c r="E72" s="444" t="n">
        <v>8000</v>
      </c>
    </row>
    <row r="73" customFormat="false" ht="25.5" hidden="false" customHeight="false" outlineLevel="0" collapsed="false">
      <c r="A73" s="785" t="s">
        <v>577</v>
      </c>
      <c r="B73" s="439" t="s">
        <v>1255</v>
      </c>
      <c r="C73" s="426" t="n">
        <v>235552</v>
      </c>
      <c r="D73" s="426" t="n">
        <v>268274</v>
      </c>
      <c r="E73" s="426" t="n">
        <v>276254</v>
      </c>
    </row>
    <row r="74" customFormat="false" ht="12.75" hidden="false" customHeight="true" outlineLevel="0" collapsed="false">
      <c r="A74" s="413" t="s">
        <v>588</v>
      </c>
      <c r="B74" s="438" t="s">
        <v>1256</v>
      </c>
      <c r="C74" s="428" t="n">
        <v>25000</v>
      </c>
      <c r="D74" s="418" t="n">
        <v>24177</v>
      </c>
      <c r="E74" s="418" t="n">
        <v>18177</v>
      </c>
    </row>
    <row r="75" customFormat="false" ht="12.75" hidden="false" customHeight="true" outlineLevel="0" collapsed="false">
      <c r="A75" s="413" t="s">
        <v>597</v>
      </c>
      <c r="B75" s="438" t="s">
        <v>1257</v>
      </c>
      <c r="C75" s="428" t="n">
        <v>38100</v>
      </c>
      <c r="D75" s="418" t="n">
        <v>14865</v>
      </c>
      <c r="E75" s="418" t="n">
        <v>0</v>
      </c>
    </row>
    <row r="76" customFormat="false" ht="12.75" hidden="false" customHeight="true" outlineLevel="0" collapsed="false">
      <c r="A76" s="413" t="s">
        <v>605</v>
      </c>
      <c r="B76" s="438" t="s">
        <v>1258</v>
      </c>
      <c r="C76" s="428" t="n">
        <v>70325</v>
      </c>
      <c r="D76" s="418" t="n">
        <v>53526</v>
      </c>
      <c r="E76" s="418" t="n">
        <v>17251</v>
      </c>
    </row>
    <row r="77" customFormat="false" ht="12.75" hidden="false" customHeight="true" outlineLevel="0" collapsed="false">
      <c r="A77" s="413" t="s">
        <v>610</v>
      </c>
      <c r="B77" s="438" t="s">
        <v>1259</v>
      </c>
      <c r="C77" s="428" t="n">
        <v>100130</v>
      </c>
      <c r="D77" s="418" t="n">
        <v>80130</v>
      </c>
      <c r="E77" s="418" t="n">
        <v>28060</v>
      </c>
    </row>
    <row r="78" customFormat="false" ht="12.75" hidden="false" customHeight="true" outlineLevel="0" collapsed="false">
      <c r="A78" s="413" t="s">
        <v>612</v>
      </c>
      <c r="B78" s="438" t="s">
        <v>1260</v>
      </c>
      <c r="C78" s="428" t="n">
        <v>236220</v>
      </c>
      <c r="D78" s="418" t="n">
        <v>597000</v>
      </c>
      <c r="E78" s="418" t="n">
        <v>597000</v>
      </c>
    </row>
    <row r="79" customFormat="false" ht="12.75" hidden="false" customHeight="true" outlineLevel="0" collapsed="false">
      <c r="A79" s="413" t="s">
        <v>615</v>
      </c>
      <c r="B79" s="438" t="s">
        <v>1261</v>
      </c>
      <c r="C79" s="428" t="n">
        <v>400980</v>
      </c>
      <c r="D79" s="418" t="n">
        <v>365457</v>
      </c>
      <c r="E79" s="418" t="n">
        <v>321570</v>
      </c>
    </row>
    <row r="80" customFormat="false" ht="12.75" hidden="false" customHeight="true" outlineLevel="0" collapsed="false">
      <c r="A80" s="413" t="s">
        <v>622</v>
      </c>
      <c r="B80" s="438" t="s">
        <v>1262</v>
      </c>
      <c r="C80" s="428" t="n">
        <v>188853</v>
      </c>
      <c r="D80" s="418" t="n">
        <v>131740</v>
      </c>
      <c r="E80" s="418" t="n">
        <v>2874</v>
      </c>
    </row>
    <row r="81" customFormat="false" ht="12.75" hidden="false" customHeight="true" outlineLevel="0" collapsed="false">
      <c r="A81" s="413" t="s">
        <v>637</v>
      </c>
      <c r="B81" s="438" t="s">
        <v>1263</v>
      </c>
      <c r="C81" s="428" t="n">
        <v>4464</v>
      </c>
      <c r="D81" s="418" t="n">
        <v>4464</v>
      </c>
      <c r="E81" s="418" t="n">
        <v>4464</v>
      </c>
    </row>
    <row r="82" customFormat="false" ht="12.75" hidden="false" customHeight="false" outlineLevel="0" collapsed="false">
      <c r="A82" s="785" t="s">
        <v>639</v>
      </c>
      <c r="B82" s="807" t="s">
        <v>1264</v>
      </c>
      <c r="C82" s="426" t="n">
        <v>1064072</v>
      </c>
      <c r="D82" s="426" t="n">
        <v>1271359</v>
      </c>
      <c r="E82" s="426" t="n">
        <v>989396</v>
      </c>
    </row>
    <row r="83" customFormat="false" ht="12.75" hidden="false" customHeight="false" outlineLevel="0" collapsed="false">
      <c r="A83" s="413" t="s">
        <v>641</v>
      </c>
      <c r="B83" s="890" t="s">
        <v>1265</v>
      </c>
      <c r="C83" s="428" t="n">
        <v>0</v>
      </c>
      <c r="D83" s="418" t="n">
        <v>0</v>
      </c>
      <c r="E83" s="418" t="n">
        <v>0</v>
      </c>
    </row>
    <row r="84" customFormat="false" ht="12" hidden="false" customHeight="true" outlineLevel="0" collapsed="false">
      <c r="A84" s="785" t="s">
        <v>646</v>
      </c>
      <c r="B84" s="439" t="s">
        <v>1266</v>
      </c>
      <c r="C84" s="444" t="n">
        <v>1064072</v>
      </c>
      <c r="D84" s="444" t="n">
        <v>1271359</v>
      </c>
      <c r="E84" s="444" t="n">
        <v>989396</v>
      </c>
    </row>
    <row r="85" customFormat="false" ht="37.5" hidden="false" customHeight="false" outlineLevel="0" collapsed="false">
      <c r="A85" s="440" t="s">
        <v>648</v>
      </c>
      <c r="B85" s="908" t="s">
        <v>1267</v>
      </c>
      <c r="C85" s="909" t="n">
        <v>5370629</v>
      </c>
      <c r="D85" s="909" t="n">
        <v>1734118</v>
      </c>
      <c r="E85" s="909" t="n">
        <v>14423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59722222222222" right="0.109722222222222" top="0.229861111111111" bottom="0.220138888888889" header="0.511811023622047" footer="0.1701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A2" activeCellId="0" sqref="A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1" width="46.7"/>
    <col collapsed="false" customWidth="true" hidden="false" outlineLevel="0" max="5" min="3" style="402" width="14.41"/>
    <col collapsed="false" customWidth="false" hidden="false" outlineLevel="0" max="257" min="6" style="403" width="9.14"/>
  </cols>
  <sheetData>
    <row r="1" customFormat="false" ht="37.5" hidden="false" customHeight="true" outlineLevel="0" collapsed="false">
      <c r="A1" s="778" t="s">
        <v>1268</v>
      </c>
      <c r="B1" s="778"/>
      <c r="C1" s="778"/>
      <c r="D1" s="778"/>
      <c r="E1" s="778"/>
    </row>
    <row r="2" s="405" customFormat="true" ht="41.25" hidden="false" customHeight="true" outlineLevel="0" collapsed="false">
      <c r="A2" s="881" t="s">
        <v>1269</v>
      </c>
      <c r="B2" s="881"/>
      <c r="C2" s="881"/>
      <c r="D2" s="881"/>
      <c r="E2" s="881"/>
    </row>
    <row r="3" s="405" customFormat="true" ht="12.75" hidden="false" customHeight="false" outlineLevel="0" collapsed="false">
      <c r="A3" s="910"/>
      <c r="B3" s="911"/>
      <c r="C3" s="912"/>
      <c r="D3" s="887" t="s">
        <v>385</v>
      </c>
      <c r="E3" s="887"/>
    </row>
    <row r="4" customFormat="false" ht="60.7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9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443"/>
      <c r="B6" s="886" t="s">
        <v>1270</v>
      </c>
      <c r="C6" s="415"/>
      <c r="D6" s="415"/>
      <c r="E6" s="415"/>
    </row>
    <row r="7" customFormat="false" ht="12.75" hidden="false" customHeight="false" outlineLevel="0" collapsed="false">
      <c r="A7" s="409" t="s">
        <v>9</v>
      </c>
      <c r="B7" s="914" t="s">
        <v>1271</v>
      </c>
      <c r="C7" s="915" t="s">
        <v>1272</v>
      </c>
      <c r="D7" s="428" t="s">
        <v>1272</v>
      </c>
      <c r="E7" s="428" t="s">
        <v>1272</v>
      </c>
    </row>
    <row r="8" customFormat="false" ht="12.75" hidden="false" customHeight="false" outlineLevel="0" collapsed="false">
      <c r="A8" s="409" t="s">
        <v>23</v>
      </c>
      <c r="B8" s="914" t="s">
        <v>1273</v>
      </c>
      <c r="C8" s="915" t="s">
        <v>1272</v>
      </c>
      <c r="D8" s="428" t="s">
        <v>1272</v>
      </c>
      <c r="E8" s="428" t="s">
        <v>1272</v>
      </c>
    </row>
    <row r="9" customFormat="false" ht="12.75" hidden="false" customHeight="false" outlineLevel="0" collapsed="false">
      <c r="A9" s="424" t="s">
        <v>37</v>
      </c>
      <c r="B9" s="495" t="s">
        <v>1274</v>
      </c>
      <c r="C9" s="426" t="n">
        <v>0</v>
      </c>
      <c r="D9" s="426" t="n">
        <v>0</v>
      </c>
      <c r="E9" s="426" t="n">
        <v>0</v>
      </c>
    </row>
    <row r="10" customFormat="false" ht="12.75" hidden="false" customHeight="false" outlineLevel="0" collapsed="false">
      <c r="A10" s="409" t="s">
        <v>220</v>
      </c>
      <c r="B10" s="914" t="s">
        <v>1275</v>
      </c>
      <c r="C10" s="915" t="s">
        <v>1272</v>
      </c>
      <c r="D10" s="428" t="s">
        <v>1272</v>
      </c>
      <c r="E10" s="428" t="s">
        <v>1272</v>
      </c>
    </row>
    <row r="11" customFormat="false" ht="12.75" hidden="false" customHeight="false" outlineLevel="0" collapsed="false">
      <c r="A11" s="409" t="s">
        <v>65</v>
      </c>
      <c r="B11" s="914" t="s">
        <v>1276</v>
      </c>
      <c r="C11" s="915" t="s">
        <v>1272</v>
      </c>
      <c r="D11" s="428" t="s">
        <v>1272</v>
      </c>
      <c r="E11" s="428" t="s">
        <v>1272</v>
      </c>
    </row>
    <row r="12" customFormat="false" ht="12.75" hidden="false" customHeight="false" outlineLevel="0" collapsed="false">
      <c r="A12" s="424" t="s">
        <v>87</v>
      </c>
      <c r="B12" s="916" t="s">
        <v>1277</v>
      </c>
      <c r="C12" s="426" t="n">
        <v>0</v>
      </c>
      <c r="D12" s="426" t="n">
        <v>0</v>
      </c>
      <c r="E12" s="426" t="n">
        <v>0</v>
      </c>
    </row>
    <row r="13" customFormat="false" ht="12.75" hidden="false" customHeight="false" outlineLevel="0" collapsed="false">
      <c r="A13" s="409" t="s">
        <v>231</v>
      </c>
      <c r="B13" s="914" t="s">
        <v>1278</v>
      </c>
      <c r="C13" s="428" t="n">
        <v>0</v>
      </c>
      <c r="D13" s="428" t="n">
        <v>0</v>
      </c>
      <c r="E13" s="428" t="n">
        <v>52070</v>
      </c>
    </row>
    <row r="14" customFormat="false" ht="25.5" hidden="true" customHeight="false" outlineLevel="0" collapsed="false">
      <c r="A14" s="409"/>
      <c r="B14" s="487" t="s">
        <v>1279</v>
      </c>
      <c r="C14" s="917"/>
      <c r="D14" s="428" t="n">
        <v>0</v>
      </c>
      <c r="E14" s="428" t="n">
        <v>0</v>
      </c>
    </row>
    <row r="15" customFormat="false" ht="12.75" hidden="false" customHeight="false" outlineLevel="0" collapsed="false">
      <c r="A15" s="409" t="s">
        <v>109</v>
      </c>
      <c r="B15" s="914" t="s">
        <v>1280</v>
      </c>
      <c r="C15" s="428" t="n">
        <v>78270</v>
      </c>
      <c r="D15" s="428" t="n">
        <v>78270</v>
      </c>
      <c r="E15" s="428" t="n">
        <v>95110</v>
      </c>
    </row>
    <row r="16" customFormat="false" ht="25.5" hidden="false" customHeight="false" outlineLevel="0" collapsed="false">
      <c r="A16" s="409" t="s">
        <v>119</v>
      </c>
      <c r="B16" s="918" t="s">
        <v>1281</v>
      </c>
      <c r="C16" s="428" t="n">
        <v>7500</v>
      </c>
      <c r="D16" s="428" t="n">
        <v>4014</v>
      </c>
      <c r="E16" s="428" t="n">
        <v>515</v>
      </c>
    </row>
    <row r="17" customFormat="false" ht="38.25" hidden="true" customHeight="false" outlineLevel="0" collapsed="false">
      <c r="A17" s="409"/>
      <c r="B17" s="919" t="s">
        <v>1282</v>
      </c>
      <c r="C17" s="920" t="n">
        <v>0</v>
      </c>
      <c r="D17" s="920"/>
      <c r="E17" s="920"/>
    </row>
    <row r="18" customFormat="false" ht="12.75" hidden="false" customHeight="false" outlineLevel="0" collapsed="false">
      <c r="A18" s="424" t="s">
        <v>121</v>
      </c>
      <c r="B18" s="916" t="s">
        <v>1283</v>
      </c>
      <c r="C18" s="426" t="n">
        <v>85770</v>
      </c>
      <c r="D18" s="426" t="n">
        <v>82284</v>
      </c>
      <c r="E18" s="426" t="n">
        <v>147695</v>
      </c>
    </row>
    <row r="19" customFormat="false" ht="12.75" hidden="false" customHeight="false" outlineLevel="0" collapsed="false">
      <c r="A19" s="409" t="s">
        <v>129</v>
      </c>
      <c r="B19" s="914" t="s">
        <v>1284</v>
      </c>
      <c r="C19" s="428" t="n">
        <v>46361</v>
      </c>
      <c r="D19" s="428" t="n">
        <v>46361</v>
      </c>
      <c r="E19" s="428" t="n">
        <v>44366</v>
      </c>
    </row>
    <row r="20" customFormat="false" ht="12.75" hidden="false" customHeight="false" outlineLevel="0" collapsed="false">
      <c r="A20" s="416" t="s">
        <v>1285</v>
      </c>
      <c r="B20" s="921" t="s">
        <v>1286</v>
      </c>
      <c r="C20" s="498" t="n">
        <v>434745</v>
      </c>
      <c r="D20" s="428" t="n">
        <v>465591</v>
      </c>
      <c r="E20" s="428" t="n">
        <v>428191</v>
      </c>
    </row>
    <row r="21" customFormat="false" ht="12.75" hidden="false" customHeight="false" outlineLevel="0" collapsed="false">
      <c r="A21" s="416" t="s">
        <v>1287</v>
      </c>
      <c r="B21" s="921" t="s">
        <v>1288</v>
      </c>
      <c r="C21" s="498" t="n">
        <v>97027</v>
      </c>
      <c r="D21" s="428" t="n">
        <v>97027</v>
      </c>
      <c r="E21" s="428" t="n">
        <v>73524</v>
      </c>
    </row>
    <row r="22" customFormat="false" ht="12.75" hidden="false" customHeight="false" outlineLevel="0" collapsed="false">
      <c r="A22" s="416" t="s">
        <v>1289</v>
      </c>
      <c r="B22" s="921" t="s">
        <v>1290</v>
      </c>
      <c r="C22" s="498" t="n">
        <v>2000</v>
      </c>
      <c r="D22" s="428" t="n">
        <v>2000</v>
      </c>
      <c r="E22" s="428" t="n">
        <v>2000</v>
      </c>
    </row>
    <row r="23" customFormat="false" ht="12.75" hidden="false" customHeight="false" outlineLevel="0" collapsed="false">
      <c r="A23" s="416" t="s">
        <v>1291</v>
      </c>
      <c r="B23" s="921" t="s">
        <v>1292</v>
      </c>
      <c r="C23" s="498" t="n">
        <v>12129</v>
      </c>
      <c r="D23" s="428" t="n">
        <v>13335</v>
      </c>
      <c r="E23" s="428" t="n">
        <v>13896</v>
      </c>
    </row>
    <row r="24" customFormat="false" ht="12.75" hidden="false" customHeight="false" outlineLevel="0" collapsed="false">
      <c r="A24" s="416" t="s">
        <v>1293</v>
      </c>
      <c r="B24" s="921" t="s">
        <v>1294</v>
      </c>
      <c r="C24" s="498" t="n">
        <v>13204</v>
      </c>
      <c r="D24" s="428" t="n">
        <v>13204</v>
      </c>
      <c r="E24" s="428" t="n">
        <v>5617</v>
      </c>
    </row>
    <row r="25" customFormat="false" ht="12.75" hidden="false" customHeight="false" outlineLevel="0" collapsed="false">
      <c r="A25" s="416" t="s">
        <v>1295</v>
      </c>
      <c r="B25" s="921" t="s">
        <v>1296</v>
      </c>
      <c r="C25" s="498" t="n">
        <v>380000</v>
      </c>
      <c r="D25" s="428" t="n">
        <v>380000</v>
      </c>
      <c r="E25" s="428" t="n">
        <v>560783</v>
      </c>
    </row>
    <row r="26" customFormat="false" ht="12.75" hidden="false" customHeight="false" outlineLevel="0" collapsed="false">
      <c r="A26" s="416" t="s">
        <v>1297</v>
      </c>
      <c r="B26" s="921" t="s">
        <v>1298</v>
      </c>
      <c r="C26" s="498" t="n">
        <v>156000</v>
      </c>
      <c r="D26" s="428" t="n">
        <v>156000</v>
      </c>
      <c r="E26" s="428" t="n">
        <v>116447</v>
      </c>
    </row>
    <row r="27" customFormat="false" ht="12.75" hidden="false" customHeight="false" outlineLevel="0" collapsed="false">
      <c r="A27" s="416" t="s">
        <v>1299</v>
      </c>
      <c r="B27" s="921" t="s">
        <v>1300</v>
      </c>
      <c r="C27" s="498" t="n">
        <v>22450</v>
      </c>
      <c r="D27" s="428" t="n">
        <v>30748</v>
      </c>
      <c r="E27" s="428" t="n">
        <v>38748</v>
      </c>
    </row>
    <row r="28" customFormat="false" ht="12.75" hidden="false" customHeight="false" outlineLevel="0" collapsed="false">
      <c r="A28" s="409" t="s">
        <v>139</v>
      </c>
      <c r="B28" s="914" t="s">
        <v>1301</v>
      </c>
      <c r="C28" s="428" t="n">
        <v>1117555</v>
      </c>
      <c r="D28" s="428" t="n">
        <v>1157905</v>
      </c>
      <c r="E28" s="428" t="n">
        <v>1239206</v>
      </c>
    </row>
    <row r="29" customFormat="false" ht="12.75" hidden="false" customHeight="false" outlineLevel="0" collapsed="false">
      <c r="A29" s="409" t="s">
        <v>145</v>
      </c>
      <c r="B29" s="914" t="s">
        <v>1302</v>
      </c>
      <c r="C29" s="428" t="n">
        <v>4196</v>
      </c>
      <c r="D29" s="428" t="n">
        <v>4196</v>
      </c>
      <c r="E29" s="428" t="n">
        <v>4706</v>
      </c>
    </row>
    <row r="30" customFormat="false" ht="12.75" hidden="false" customHeight="false" outlineLevel="0" collapsed="false">
      <c r="A30" s="409" t="s">
        <v>267</v>
      </c>
      <c r="B30" s="914" t="s">
        <v>1303</v>
      </c>
      <c r="C30" s="428" t="n">
        <v>70522</v>
      </c>
      <c r="D30" s="428" t="n">
        <v>72522</v>
      </c>
      <c r="E30" s="428" t="n">
        <v>70251</v>
      </c>
    </row>
    <row r="31" customFormat="false" ht="12.75" hidden="false" customHeight="false" outlineLevel="0" collapsed="false">
      <c r="A31" s="409" t="s">
        <v>163</v>
      </c>
      <c r="B31" s="914" t="s">
        <v>1304</v>
      </c>
      <c r="C31" s="428" t="n">
        <v>7892</v>
      </c>
      <c r="D31" s="428" t="n">
        <v>7892</v>
      </c>
      <c r="E31" s="428" t="n">
        <v>6576</v>
      </c>
    </row>
    <row r="32" customFormat="false" ht="12.75" hidden="false" customHeight="false" outlineLevel="0" collapsed="false">
      <c r="A32" s="409" t="s">
        <v>165</v>
      </c>
      <c r="B32" s="914" t="s">
        <v>1305</v>
      </c>
      <c r="C32" s="428" t="n">
        <v>17937</v>
      </c>
      <c r="D32" s="428" t="n">
        <v>17937</v>
      </c>
      <c r="E32" s="428" t="n">
        <v>17937</v>
      </c>
    </row>
    <row r="33" customFormat="false" ht="12.75" hidden="false" customHeight="false" outlineLevel="0" collapsed="false">
      <c r="A33" s="409" t="s">
        <v>274</v>
      </c>
      <c r="B33" s="914" t="s">
        <v>1306</v>
      </c>
      <c r="C33" s="428" t="n">
        <v>7000</v>
      </c>
      <c r="D33" s="428" t="n">
        <v>7000</v>
      </c>
      <c r="E33" s="428" t="n">
        <v>16537</v>
      </c>
    </row>
    <row r="34" customFormat="false" ht="12.75" hidden="false" customHeight="false" outlineLevel="0" collapsed="false">
      <c r="A34" s="409" t="s">
        <v>277</v>
      </c>
      <c r="B34" s="914" t="s">
        <v>1307</v>
      </c>
      <c r="C34" s="428" t="n">
        <v>80000</v>
      </c>
      <c r="D34" s="428" t="n">
        <v>80000</v>
      </c>
      <c r="E34" s="428" t="n">
        <v>80000</v>
      </c>
    </row>
    <row r="35" customFormat="false" ht="12.75" hidden="false" customHeight="false" outlineLevel="0" collapsed="false">
      <c r="A35" s="409" t="s">
        <v>280</v>
      </c>
      <c r="B35" s="914" t="s">
        <v>1308</v>
      </c>
      <c r="C35" s="428" t="n">
        <v>0</v>
      </c>
      <c r="D35" s="428" t="n">
        <v>380000</v>
      </c>
      <c r="E35" s="428" t="n">
        <v>384525</v>
      </c>
    </row>
    <row r="36" customFormat="false" ht="12.75" hidden="false" customHeight="false" outlineLevel="0" collapsed="false">
      <c r="A36" s="409" t="s">
        <v>283</v>
      </c>
      <c r="B36" s="914" t="s">
        <v>1309</v>
      </c>
      <c r="C36" s="428" t="n">
        <v>154322</v>
      </c>
      <c r="D36" s="428" t="n">
        <v>161004</v>
      </c>
      <c r="E36" s="428" t="n">
        <v>154869</v>
      </c>
    </row>
    <row r="37" customFormat="false" ht="12.75" hidden="false" customHeight="false" outlineLevel="0" collapsed="false">
      <c r="A37" s="409" t="s">
        <v>286</v>
      </c>
      <c r="B37" s="914" t="s">
        <v>1310</v>
      </c>
      <c r="C37" s="428" t="n">
        <v>79089</v>
      </c>
      <c r="D37" s="428" t="n">
        <v>79089</v>
      </c>
      <c r="E37" s="428" t="n">
        <v>54691</v>
      </c>
    </row>
    <row r="38" customFormat="false" ht="12.75" hidden="false" customHeight="false" outlineLevel="0" collapsed="false">
      <c r="A38" s="424" t="s">
        <v>288</v>
      </c>
      <c r="B38" s="916" t="s">
        <v>1311</v>
      </c>
      <c r="C38" s="426" t="n">
        <v>1584874</v>
      </c>
      <c r="D38" s="426" t="n">
        <v>2013906</v>
      </c>
      <c r="E38" s="426" t="n">
        <v>2073664</v>
      </c>
    </row>
    <row r="39" customFormat="false" ht="25.5" hidden="false" customHeight="false" outlineLevel="0" collapsed="false">
      <c r="A39" s="424" t="s">
        <v>291</v>
      </c>
      <c r="B39" s="495" t="s">
        <v>1312</v>
      </c>
      <c r="C39" s="922" t="s">
        <v>1272</v>
      </c>
      <c r="D39" s="426" t="s">
        <v>1272</v>
      </c>
      <c r="E39" s="426" t="s">
        <v>1272</v>
      </c>
    </row>
    <row r="40" customFormat="false" ht="12.75" hidden="false" customHeight="false" outlineLevel="0" collapsed="false">
      <c r="A40" s="424" t="s">
        <v>294</v>
      </c>
      <c r="B40" s="495" t="s">
        <v>1313</v>
      </c>
      <c r="C40" s="426" t="n">
        <v>1670644</v>
      </c>
      <c r="D40" s="426" t="n">
        <v>2096190</v>
      </c>
      <c r="E40" s="426" t="n">
        <v>2221359</v>
      </c>
    </row>
    <row r="41" customFormat="false" ht="25.5" hidden="false" customHeight="false" outlineLevel="0" collapsed="false">
      <c r="A41" s="409" t="s">
        <v>298</v>
      </c>
      <c r="B41" s="487" t="s">
        <v>1314</v>
      </c>
      <c r="C41" s="428" t="n">
        <v>4700</v>
      </c>
      <c r="D41" s="428" t="n">
        <v>4700</v>
      </c>
      <c r="E41" s="428" t="n">
        <v>4700</v>
      </c>
    </row>
    <row r="42" customFormat="false" ht="12.75" hidden="false" customHeight="false" outlineLevel="0" collapsed="false">
      <c r="A42" s="409" t="s">
        <v>331</v>
      </c>
      <c r="B42" s="487" t="s">
        <v>1315</v>
      </c>
      <c r="C42" s="428" t="n">
        <v>1142</v>
      </c>
      <c r="D42" s="428" t="n">
        <v>2686</v>
      </c>
      <c r="E42" s="428" t="n">
        <v>2686</v>
      </c>
    </row>
    <row r="43" customFormat="false" ht="12.75" hidden="false" customHeight="false" outlineLevel="0" collapsed="false">
      <c r="A43" s="409" t="s">
        <v>334</v>
      </c>
      <c r="B43" s="487" t="s">
        <v>1132</v>
      </c>
      <c r="C43" s="428" t="n">
        <v>2794</v>
      </c>
      <c r="D43" s="428" t="n">
        <v>2794</v>
      </c>
      <c r="E43" s="428" t="n">
        <v>2794</v>
      </c>
    </row>
    <row r="44" customFormat="false" ht="25.5" hidden="false" customHeight="false" outlineLevel="0" collapsed="false">
      <c r="A44" s="409" t="s">
        <v>335</v>
      </c>
      <c r="B44" s="487" t="s">
        <v>1316</v>
      </c>
      <c r="C44" s="428" t="n">
        <v>18500</v>
      </c>
      <c r="D44" s="428" t="n">
        <v>25023</v>
      </c>
      <c r="E44" s="428" t="n">
        <v>25023</v>
      </c>
    </row>
    <row r="45" customFormat="false" ht="12.75" hidden="false" customHeight="false" outlineLevel="0" collapsed="false">
      <c r="A45" s="424" t="s">
        <v>439</v>
      </c>
      <c r="B45" s="923" t="s">
        <v>1317</v>
      </c>
      <c r="C45" s="426" t="n">
        <v>27136</v>
      </c>
      <c r="D45" s="426" t="n">
        <v>35203</v>
      </c>
      <c r="E45" s="426" t="n">
        <v>35203</v>
      </c>
    </row>
    <row r="46" customFormat="false" ht="12.75" hidden="false" customHeight="false" outlineLevel="0" collapsed="false">
      <c r="A46" s="409" t="s">
        <v>441</v>
      </c>
      <c r="B46" s="924" t="s">
        <v>1318</v>
      </c>
      <c r="C46" s="428" t="n">
        <v>4000</v>
      </c>
      <c r="D46" s="428" t="n">
        <v>4000</v>
      </c>
      <c r="E46" s="428" t="n">
        <v>3000</v>
      </c>
    </row>
    <row r="47" customFormat="false" ht="12.75" hidden="false" customHeight="false" outlineLevel="0" collapsed="false">
      <c r="A47" s="409" t="s">
        <v>446</v>
      </c>
      <c r="B47" s="924" t="s">
        <v>1319</v>
      </c>
      <c r="C47" s="428" t="n">
        <v>200000</v>
      </c>
      <c r="D47" s="428" t="n">
        <v>200000</v>
      </c>
      <c r="E47" s="428" t="n">
        <v>187850</v>
      </c>
    </row>
    <row r="48" customFormat="false" ht="12.75" hidden="false" customHeight="false" outlineLevel="0" collapsed="false">
      <c r="A48" s="409" t="s">
        <v>454</v>
      </c>
      <c r="B48" s="924" t="s">
        <v>1320</v>
      </c>
      <c r="C48" s="428" t="n">
        <v>0</v>
      </c>
      <c r="D48" s="428" t="n">
        <v>0</v>
      </c>
      <c r="E48" s="428" t="n">
        <v>0</v>
      </c>
    </row>
    <row r="49" customFormat="false" ht="25.5" hidden="false" customHeight="false" outlineLevel="0" collapsed="false">
      <c r="A49" s="409" t="s">
        <v>456</v>
      </c>
      <c r="B49" s="487" t="s">
        <v>1321</v>
      </c>
      <c r="C49" s="428" t="n">
        <v>0</v>
      </c>
      <c r="D49" s="428" t="n">
        <v>0</v>
      </c>
      <c r="E49" s="428" t="n">
        <v>0</v>
      </c>
    </row>
    <row r="50" customFormat="false" ht="12.75" hidden="false" customHeight="false" outlineLevel="0" collapsed="false">
      <c r="A50" s="409" t="s">
        <v>459</v>
      </c>
      <c r="B50" s="924" t="s">
        <v>1322</v>
      </c>
      <c r="C50" s="428" t="n">
        <v>0</v>
      </c>
      <c r="D50" s="428" t="n">
        <v>0</v>
      </c>
      <c r="E50" s="428" t="n">
        <v>0</v>
      </c>
    </row>
    <row r="51" customFormat="false" ht="12.75" hidden="false" customHeight="false" outlineLevel="0" collapsed="false">
      <c r="A51" s="424" t="s">
        <v>461</v>
      </c>
      <c r="B51" s="495" t="s">
        <v>1323</v>
      </c>
      <c r="C51" s="426" t="n">
        <v>204000</v>
      </c>
      <c r="D51" s="426" t="n">
        <v>204000</v>
      </c>
      <c r="E51" s="426" t="n">
        <v>190850</v>
      </c>
    </row>
    <row r="52" customFormat="false" ht="12.75" hidden="true" customHeight="false" outlineLevel="0" collapsed="false">
      <c r="A52" s="409"/>
      <c r="B52" s="492" t="s">
        <v>1324</v>
      </c>
      <c r="C52" s="917"/>
      <c r="D52" s="917"/>
      <c r="E52" s="917"/>
    </row>
    <row r="53" customFormat="false" ht="12.75" hidden="true" customHeight="false" outlineLevel="0" collapsed="false">
      <c r="A53" s="409"/>
      <c r="B53" s="492" t="s">
        <v>1325</v>
      </c>
      <c r="C53" s="917"/>
      <c r="D53" s="917"/>
      <c r="E53" s="917"/>
    </row>
    <row r="54" customFormat="false" ht="25.5" hidden="true" customHeight="false" outlineLevel="0" collapsed="false">
      <c r="A54" s="409"/>
      <c r="B54" s="492" t="s">
        <v>1326</v>
      </c>
      <c r="C54" s="917"/>
      <c r="D54" s="917"/>
      <c r="E54" s="917"/>
    </row>
    <row r="55" customFormat="false" ht="20.25" hidden="false" customHeight="false" outlineLevel="0" collapsed="false">
      <c r="A55" s="440" t="s">
        <v>463</v>
      </c>
      <c r="B55" s="925" t="s">
        <v>1327</v>
      </c>
      <c r="C55" s="926" t="n">
        <v>1901780</v>
      </c>
      <c r="D55" s="926" t="n">
        <v>2335393</v>
      </c>
      <c r="E55" s="926" t="n">
        <v>2447412</v>
      </c>
    </row>
    <row r="56" customFormat="false" ht="20.25" hidden="false" customHeight="false" outlineLevel="0" collapsed="false">
      <c r="B56" s="927"/>
      <c r="C56" s="928"/>
      <c r="D56" s="928"/>
      <c r="E56" s="928"/>
    </row>
    <row r="57" s="795" customFormat="true" ht="36" hidden="false" customHeight="true" outlineLevel="0" collapsed="false">
      <c r="A57" s="778" t="s">
        <v>1328</v>
      </c>
      <c r="B57" s="778"/>
      <c r="C57" s="778"/>
      <c r="D57" s="778"/>
      <c r="E57" s="778"/>
    </row>
    <row r="58" s="795" customFormat="true" ht="48.75" hidden="false" customHeight="true" outlineLevel="0" collapsed="false">
      <c r="A58" s="881" t="s">
        <v>1329</v>
      </c>
      <c r="B58" s="881"/>
      <c r="C58" s="881"/>
      <c r="D58" s="881"/>
      <c r="E58" s="881"/>
    </row>
    <row r="59" s="795" customFormat="true" ht="15.75" hidden="false" customHeight="true" outlineLevel="0" collapsed="false">
      <c r="A59" s="406"/>
      <c r="B59" s="882"/>
      <c r="C59" s="407"/>
      <c r="D59" s="887" t="s">
        <v>385</v>
      </c>
      <c r="E59" s="929"/>
    </row>
    <row r="60" customFormat="false" ht="51" hidden="false" customHeight="false" outlineLevel="0" collapsed="false">
      <c r="A60" s="409" t="s">
        <v>386</v>
      </c>
      <c r="B60" s="930" t="s">
        <v>1330</v>
      </c>
      <c r="C60" s="411" t="s">
        <v>773</v>
      </c>
      <c r="D60" s="411" t="s">
        <v>7</v>
      </c>
      <c r="E60" s="411" t="s">
        <v>8</v>
      </c>
    </row>
    <row r="61" customFormat="false" ht="20.25" hidden="true" customHeight="false" outlineLevel="0" collapsed="false">
      <c r="B61" s="931" t="s">
        <v>1331</v>
      </c>
      <c r="C61" s="932"/>
      <c r="D61" s="932"/>
      <c r="E61" s="932"/>
    </row>
    <row r="62" customFormat="false" ht="12.75" hidden="false" customHeight="false" outlineLevel="0" collapsed="false">
      <c r="A62" s="413" t="n">
        <v>1</v>
      </c>
      <c r="B62" s="413" t="n">
        <v>2</v>
      </c>
      <c r="C62" s="413" t="n">
        <v>3</v>
      </c>
      <c r="D62" s="413" t="n">
        <v>4</v>
      </c>
      <c r="E62" s="413" t="n">
        <v>5</v>
      </c>
    </row>
    <row r="63" customFormat="false" ht="18" hidden="false" customHeight="true" outlineLevel="0" collapsed="false">
      <c r="A63" s="413" t="s">
        <v>9</v>
      </c>
      <c r="B63" s="443" t="s">
        <v>1332</v>
      </c>
      <c r="C63" s="415"/>
      <c r="D63" s="415"/>
      <c r="E63" s="415"/>
    </row>
    <row r="64" customFormat="false" ht="12.75" hidden="false" customHeight="false" outlineLevel="0" collapsed="false">
      <c r="A64" s="413" t="s">
        <v>23</v>
      </c>
      <c r="B64" s="782" t="s">
        <v>1333</v>
      </c>
      <c r="C64" s="428" t="n">
        <v>20000</v>
      </c>
      <c r="D64" s="428" t="n">
        <v>20409</v>
      </c>
      <c r="E64" s="428" t="n">
        <v>20409</v>
      </c>
    </row>
    <row r="65" customFormat="false" ht="12.75" hidden="false" customHeight="false" outlineLevel="0" collapsed="false">
      <c r="A65" s="413" t="s">
        <v>37</v>
      </c>
      <c r="B65" s="782" t="s">
        <v>1334</v>
      </c>
      <c r="C65" s="428" t="n">
        <v>15000</v>
      </c>
      <c r="D65" s="428" t="n">
        <v>15000</v>
      </c>
      <c r="E65" s="428" t="n">
        <v>15000</v>
      </c>
    </row>
    <row r="66" customFormat="false" ht="12.75" hidden="false" customHeight="false" outlineLevel="0" collapsed="false">
      <c r="A66" s="785" t="s">
        <v>220</v>
      </c>
      <c r="B66" s="799" t="s">
        <v>1335</v>
      </c>
      <c r="C66" s="426" t="n">
        <v>35000</v>
      </c>
      <c r="D66" s="426" t="n">
        <v>35409</v>
      </c>
      <c r="E66" s="426" t="n">
        <v>35409</v>
      </c>
    </row>
    <row r="67" customFormat="false" ht="25.5" hidden="false" customHeight="false" outlineLevel="0" collapsed="false">
      <c r="A67" s="785" t="s">
        <v>65</v>
      </c>
      <c r="B67" s="439" t="s">
        <v>1336</v>
      </c>
      <c r="C67" s="426" t="n">
        <v>0</v>
      </c>
      <c r="D67" s="426" t="n">
        <v>0</v>
      </c>
      <c r="E67" s="426" t="n">
        <v>0</v>
      </c>
    </row>
    <row r="68" customFormat="false" ht="12.75" hidden="false" customHeight="false" outlineLevel="0" collapsed="false">
      <c r="A68" s="785" t="s">
        <v>87</v>
      </c>
      <c r="B68" s="439" t="s">
        <v>1337</v>
      </c>
      <c r="C68" s="426" t="n">
        <v>232549</v>
      </c>
      <c r="D68" s="426" t="n">
        <v>232549</v>
      </c>
      <c r="E68" s="426" t="n">
        <v>232549</v>
      </c>
    </row>
    <row r="69" customFormat="false" ht="12.75" hidden="false" customHeight="false" outlineLevel="0" collapsed="false">
      <c r="A69" s="785" t="s">
        <v>231</v>
      </c>
      <c r="B69" s="439" t="s">
        <v>1338</v>
      </c>
      <c r="C69" s="426" t="n">
        <v>28475</v>
      </c>
      <c r="D69" s="426" t="n">
        <v>28475</v>
      </c>
      <c r="E69" s="426" t="n">
        <v>28475</v>
      </c>
    </row>
    <row r="70" customFormat="false" ht="12.75" hidden="false" customHeight="false" outlineLevel="0" collapsed="false">
      <c r="A70" s="785" t="s">
        <v>109</v>
      </c>
      <c r="B70" s="899" t="s">
        <v>1339</v>
      </c>
      <c r="C70" s="426" t="n">
        <v>15687</v>
      </c>
      <c r="D70" s="426" t="n">
        <v>15687</v>
      </c>
      <c r="E70" s="426" t="n">
        <v>15687</v>
      </c>
    </row>
    <row r="71" customFormat="false" ht="25.5" hidden="false" customHeight="false" outlineLevel="0" collapsed="false">
      <c r="A71" s="785" t="s">
        <v>119</v>
      </c>
      <c r="B71" s="899" t="s">
        <v>1340</v>
      </c>
      <c r="C71" s="426" t="n">
        <v>30700</v>
      </c>
      <c r="D71" s="426" t="n">
        <v>30536</v>
      </c>
      <c r="E71" s="426" t="n">
        <v>30536</v>
      </c>
    </row>
    <row r="72" customFormat="false" ht="25.5" hidden="false" customHeight="false" outlineLevel="0" collapsed="false">
      <c r="A72" s="413" t="s">
        <v>121</v>
      </c>
      <c r="B72" s="933" t="s">
        <v>1341</v>
      </c>
      <c r="C72" s="498" t="n">
        <v>2000</v>
      </c>
      <c r="D72" s="498" t="n">
        <v>10</v>
      </c>
      <c r="E72" s="498" t="n">
        <v>10</v>
      </c>
    </row>
    <row r="73" customFormat="false" ht="25.5" hidden="false" customHeight="false" outlineLevel="0" collapsed="false">
      <c r="A73" s="413" t="s">
        <v>129</v>
      </c>
      <c r="B73" s="934" t="s">
        <v>1342</v>
      </c>
      <c r="C73" s="498" t="n">
        <v>409</v>
      </c>
      <c r="D73" s="498" t="n">
        <v>409</v>
      </c>
      <c r="E73" s="498" t="n">
        <v>409</v>
      </c>
    </row>
    <row r="74" customFormat="false" ht="39.75" hidden="false" customHeight="false" outlineLevel="0" collapsed="false">
      <c r="A74" s="413" t="s">
        <v>139</v>
      </c>
      <c r="B74" s="935" t="s">
        <v>1343</v>
      </c>
      <c r="C74" s="498" t="n">
        <v>732</v>
      </c>
      <c r="D74" s="498" t="n">
        <v>732</v>
      </c>
      <c r="E74" s="498" t="n">
        <v>732</v>
      </c>
    </row>
    <row r="75" customFormat="false" ht="25.5" hidden="false" customHeight="false" outlineLevel="0" collapsed="false">
      <c r="A75" s="413" t="s">
        <v>145</v>
      </c>
      <c r="B75" s="935" t="s">
        <v>1344</v>
      </c>
      <c r="C75" s="498" t="n">
        <v>300</v>
      </c>
      <c r="D75" s="498" t="n">
        <v>300</v>
      </c>
      <c r="E75" s="498" t="n">
        <v>300</v>
      </c>
    </row>
    <row r="76" customFormat="false" ht="25.5" hidden="false" customHeight="false" outlineLevel="0" collapsed="false">
      <c r="A76" s="413" t="s">
        <v>267</v>
      </c>
      <c r="B76" s="935" t="s">
        <v>1345</v>
      </c>
      <c r="C76" s="498" t="n">
        <v>500</v>
      </c>
      <c r="D76" s="498" t="n">
        <v>500</v>
      </c>
      <c r="E76" s="498" t="n">
        <v>500</v>
      </c>
    </row>
    <row r="77" customFormat="false" ht="38.25" hidden="false" customHeight="false" outlineLevel="0" collapsed="false">
      <c r="A77" s="413" t="s">
        <v>163</v>
      </c>
      <c r="B77" s="935" t="s">
        <v>1346</v>
      </c>
      <c r="C77" s="498" t="n">
        <v>1600</v>
      </c>
      <c r="D77" s="498" t="n">
        <v>40</v>
      </c>
      <c r="E77" s="498" t="n">
        <v>40</v>
      </c>
    </row>
    <row r="78" customFormat="false" ht="25.5" hidden="false" customHeight="false" outlineLevel="0" collapsed="false">
      <c r="A78" s="413" t="s">
        <v>165</v>
      </c>
      <c r="B78" s="934" t="s">
        <v>1347</v>
      </c>
      <c r="C78" s="498" t="n">
        <v>500</v>
      </c>
      <c r="D78" s="498" t="n">
        <v>500</v>
      </c>
      <c r="E78" s="498" t="n">
        <v>500</v>
      </c>
    </row>
    <row r="79" customFormat="false" ht="25.5" hidden="false" customHeight="false" outlineLevel="0" collapsed="false">
      <c r="A79" s="413" t="s">
        <v>274</v>
      </c>
      <c r="B79" s="934" t="s">
        <v>1348</v>
      </c>
      <c r="C79" s="498" t="n">
        <v>579</v>
      </c>
      <c r="D79" s="498" t="n">
        <v>579</v>
      </c>
      <c r="E79" s="498" t="n">
        <v>579</v>
      </c>
    </row>
    <row r="80" customFormat="false" ht="25.5" hidden="false" customHeight="false" outlineLevel="0" collapsed="false">
      <c r="A80" s="785" t="s">
        <v>277</v>
      </c>
      <c r="B80" s="936" t="s">
        <v>1349</v>
      </c>
      <c r="C80" s="426" t="n">
        <v>6620</v>
      </c>
      <c r="D80" s="426" t="n">
        <v>3070</v>
      </c>
      <c r="E80" s="426" t="n">
        <v>3070</v>
      </c>
    </row>
    <row r="81" customFormat="false" ht="12.75" hidden="false" customHeight="false" outlineLevel="0" collapsed="false">
      <c r="A81" s="413" t="s">
        <v>280</v>
      </c>
      <c r="B81" s="904" t="s">
        <v>1350</v>
      </c>
      <c r="C81" s="428" t="n">
        <v>138150</v>
      </c>
      <c r="D81" s="428" t="n">
        <v>138277</v>
      </c>
      <c r="E81" s="428" t="n">
        <v>174948</v>
      </c>
    </row>
    <row r="82" customFormat="false" ht="25.5" hidden="false" customHeight="false" outlineLevel="0" collapsed="false">
      <c r="A82" s="413" t="s">
        <v>283</v>
      </c>
      <c r="B82" s="904" t="s">
        <v>1351</v>
      </c>
      <c r="C82" s="428" t="n">
        <v>250</v>
      </c>
      <c r="D82" s="428" t="n">
        <v>250</v>
      </c>
      <c r="E82" s="428" t="n">
        <v>250</v>
      </c>
    </row>
    <row r="83" customFormat="false" ht="38.25" hidden="false" customHeight="false" outlineLevel="0" collapsed="false">
      <c r="A83" s="413" t="s">
        <v>286</v>
      </c>
      <c r="B83" s="904" t="s">
        <v>1352</v>
      </c>
      <c r="C83" s="428" t="n">
        <v>800</v>
      </c>
      <c r="D83" s="428" t="n">
        <v>800</v>
      </c>
      <c r="E83" s="428" t="n">
        <v>800</v>
      </c>
    </row>
    <row r="84" customFormat="false" ht="38.25" hidden="false" customHeight="false" outlineLevel="0" collapsed="false">
      <c r="A84" s="413" t="s">
        <v>288</v>
      </c>
      <c r="B84" s="904" t="s">
        <v>1353</v>
      </c>
      <c r="C84" s="428" t="n">
        <v>1000</v>
      </c>
      <c r="D84" s="428" t="n">
        <v>1000</v>
      </c>
      <c r="E84" s="428" t="n">
        <v>1000</v>
      </c>
    </row>
    <row r="85" customFormat="false" ht="12.75" hidden="true" customHeight="false" outlineLevel="0" collapsed="false">
      <c r="A85" s="413"/>
      <c r="B85" s="904"/>
      <c r="C85" s="428"/>
      <c r="D85" s="428" t="n">
        <v>0</v>
      </c>
      <c r="E85" s="428" t="n">
        <v>0</v>
      </c>
    </row>
    <row r="86" customFormat="false" ht="51" hidden="false" customHeight="false" outlineLevel="0" collapsed="false">
      <c r="A86" s="413" t="s">
        <v>291</v>
      </c>
      <c r="B86" s="904" t="s">
        <v>1354</v>
      </c>
      <c r="C86" s="428" t="n">
        <v>10000</v>
      </c>
      <c r="D86" s="428" t="n">
        <v>10000</v>
      </c>
      <c r="E86" s="428" t="n">
        <v>10000</v>
      </c>
    </row>
    <row r="87" customFormat="false" ht="38.25" hidden="true" customHeight="false" outlineLevel="0" collapsed="false">
      <c r="A87" s="413" t="s">
        <v>294</v>
      </c>
      <c r="B87" s="904" t="s">
        <v>1355</v>
      </c>
      <c r="C87" s="428" t="n">
        <v>0</v>
      </c>
      <c r="D87" s="428" t="n">
        <v>0</v>
      </c>
      <c r="E87" s="428" t="n">
        <v>0</v>
      </c>
    </row>
    <row r="88" customFormat="false" ht="25.5" hidden="false" customHeight="false" outlineLevel="0" collapsed="false">
      <c r="A88" s="413" t="s">
        <v>294</v>
      </c>
      <c r="B88" s="904" t="s">
        <v>1356</v>
      </c>
      <c r="C88" s="428" t="n">
        <v>34000</v>
      </c>
      <c r="D88" s="428" t="n">
        <v>34000</v>
      </c>
      <c r="E88" s="428" t="n">
        <v>59355</v>
      </c>
    </row>
    <row r="89" customFormat="false" ht="25.5" hidden="false" customHeight="false" outlineLevel="0" collapsed="false">
      <c r="A89" s="413" t="s">
        <v>298</v>
      </c>
      <c r="B89" s="904" t="s">
        <v>1357</v>
      </c>
      <c r="C89" s="428" t="n">
        <v>10000</v>
      </c>
      <c r="D89" s="428" t="n">
        <v>10000</v>
      </c>
      <c r="E89" s="428" t="n">
        <v>10000</v>
      </c>
    </row>
    <row r="90" customFormat="false" ht="12.75" hidden="false" customHeight="false" outlineLevel="0" collapsed="false">
      <c r="A90" s="785" t="s">
        <v>331</v>
      </c>
      <c r="B90" s="936" t="s">
        <v>1358</v>
      </c>
      <c r="C90" s="426" t="n">
        <v>194200</v>
      </c>
      <c r="D90" s="426" t="n">
        <v>194327</v>
      </c>
      <c r="E90" s="426" t="n">
        <v>256353</v>
      </c>
    </row>
    <row r="91" customFormat="false" ht="12.75" hidden="false" customHeight="false" outlineLevel="0" collapsed="false">
      <c r="A91" s="413" t="s">
        <v>334</v>
      </c>
      <c r="B91" s="904" t="s">
        <v>1359</v>
      </c>
      <c r="C91" s="428" t="n">
        <v>32982</v>
      </c>
      <c r="D91" s="428" t="n">
        <v>32410</v>
      </c>
      <c r="E91" s="428" t="n">
        <v>21292</v>
      </c>
    </row>
    <row r="92" customFormat="false" ht="25.5" hidden="false" customHeight="false" outlineLevel="0" collapsed="false">
      <c r="A92" s="413" t="s">
        <v>335</v>
      </c>
      <c r="B92" s="904" t="s">
        <v>1360</v>
      </c>
      <c r="C92" s="428" t="n">
        <v>92000</v>
      </c>
      <c r="D92" s="428" t="n">
        <v>92000</v>
      </c>
      <c r="E92" s="428" t="n">
        <v>84642</v>
      </c>
    </row>
    <row r="93" customFormat="false" ht="12.75" hidden="false" customHeight="false" outlineLevel="0" collapsed="false">
      <c r="A93" s="413" t="s">
        <v>439</v>
      </c>
      <c r="B93" s="904" t="s">
        <v>1361</v>
      </c>
      <c r="C93" s="428" t="n">
        <v>16000</v>
      </c>
      <c r="D93" s="428" t="n">
        <v>16000</v>
      </c>
      <c r="E93" s="428" t="n">
        <v>18050</v>
      </c>
    </row>
    <row r="94" customFormat="false" ht="12.75" hidden="false" customHeight="false" outlineLevel="0" collapsed="false">
      <c r="A94" s="785" t="s">
        <v>441</v>
      </c>
      <c r="B94" s="799" t="s">
        <v>1362</v>
      </c>
      <c r="C94" s="426" t="n">
        <v>649213</v>
      </c>
      <c r="D94" s="426" t="n">
        <v>645054</v>
      </c>
      <c r="E94" s="426" t="n">
        <v>690654</v>
      </c>
    </row>
    <row r="95" customFormat="false" ht="12.75" hidden="false" customHeight="false" outlineLevel="0" collapsed="false">
      <c r="A95" s="785" t="s">
        <v>446</v>
      </c>
      <c r="B95" s="439" t="s">
        <v>1363</v>
      </c>
      <c r="C95" s="444" t="n">
        <v>684213</v>
      </c>
      <c r="D95" s="444" t="n">
        <v>680463</v>
      </c>
      <c r="E95" s="444" t="n">
        <v>726063</v>
      </c>
    </row>
    <row r="96" customFormat="false" ht="12.75" hidden="false" customHeight="false" outlineLevel="0" collapsed="false">
      <c r="A96" s="785" t="s">
        <v>454</v>
      </c>
      <c r="B96" s="439" t="s">
        <v>1364</v>
      </c>
      <c r="C96" s="426" t="n">
        <v>0</v>
      </c>
      <c r="D96" s="426" t="n">
        <v>0</v>
      </c>
      <c r="E96" s="426" t="n">
        <v>0</v>
      </c>
    </row>
    <row r="97" customFormat="false" ht="12.75" hidden="false" customHeight="false" outlineLevel="0" collapsed="false">
      <c r="A97" s="785" t="s">
        <v>456</v>
      </c>
      <c r="B97" s="439" t="s">
        <v>1365</v>
      </c>
      <c r="C97" s="444" t="n">
        <v>684213</v>
      </c>
      <c r="D97" s="444" t="n">
        <v>680463</v>
      </c>
      <c r="E97" s="444" t="n">
        <v>726063</v>
      </c>
    </row>
    <row r="98" customFormat="false" ht="12.75" hidden="false" customHeight="false" outlineLevel="0" collapsed="false">
      <c r="A98" s="413" t="s">
        <v>459</v>
      </c>
      <c r="B98" s="438" t="s">
        <v>1366</v>
      </c>
      <c r="C98" s="428" t="n">
        <v>0</v>
      </c>
      <c r="D98" s="428" t="n">
        <v>0</v>
      </c>
      <c r="E98" s="428" t="n">
        <v>0</v>
      </c>
    </row>
    <row r="99" customFormat="false" ht="25.5" hidden="false" customHeight="false" outlineLevel="0" collapsed="false">
      <c r="A99" s="413" t="s">
        <v>461</v>
      </c>
      <c r="B99" s="438" t="s">
        <v>1367</v>
      </c>
      <c r="C99" s="428" t="n">
        <v>0</v>
      </c>
      <c r="D99" s="428" t="n">
        <v>0</v>
      </c>
      <c r="E99" s="428" t="n">
        <v>0</v>
      </c>
    </row>
    <row r="100" customFormat="false" ht="12.75" hidden="false" customHeight="false" outlineLevel="0" collapsed="false">
      <c r="A100" s="785" t="s">
        <v>463</v>
      </c>
      <c r="B100" s="439" t="s">
        <v>1368</v>
      </c>
      <c r="C100" s="430" t="n">
        <v>0</v>
      </c>
      <c r="D100" s="430" t="n">
        <v>0</v>
      </c>
      <c r="E100" s="430" t="n">
        <v>0</v>
      </c>
    </row>
    <row r="101" customFormat="false" ht="12.75" hidden="false" customHeight="false" outlineLevel="0" collapsed="false">
      <c r="A101" s="413" t="s">
        <v>471</v>
      </c>
      <c r="B101" s="937" t="s">
        <v>1369</v>
      </c>
      <c r="C101" s="428" t="n">
        <v>0</v>
      </c>
      <c r="D101" s="428" t="n">
        <v>0</v>
      </c>
      <c r="E101" s="428" t="n">
        <v>0</v>
      </c>
    </row>
    <row r="102" customFormat="false" ht="12.75" hidden="false" customHeight="false" outlineLevel="0" collapsed="false">
      <c r="A102" s="413" t="s">
        <v>473</v>
      </c>
      <c r="B102" s="937" t="s">
        <v>1370</v>
      </c>
      <c r="C102" s="428" t="n">
        <v>0</v>
      </c>
      <c r="D102" s="428" t="n">
        <v>0</v>
      </c>
      <c r="E102" s="428" t="n">
        <v>0</v>
      </c>
    </row>
    <row r="103" customFormat="false" ht="25.5" hidden="false" customHeight="false" outlineLevel="0" collapsed="false">
      <c r="A103" s="413" t="s">
        <v>479</v>
      </c>
      <c r="B103" s="438" t="s">
        <v>1371</v>
      </c>
      <c r="C103" s="428" t="n">
        <v>0</v>
      </c>
      <c r="D103" s="428" t="n">
        <v>0</v>
      </c>
      <c r="E103" s="428" t="n">
        <v>0</v>
      </c>
    </row>
    <row r="104" customFormat="false" ht="12.75" hidden="false" customHeight="false" outlineLevel="0" collapsed="false">
      <c r="A104" s="413" t="s">
        <v>485</v>
      </c>
      <c r="B104" s="937" t="s">
        <v>1372</v>
      </c>
      <c r="C104" s="428" t="n">
        <v>0</v>
      </c>
      <c r="D104" s="428" t="n">
        <v>0</v>
      </c>
      <c r="E104" s="428" t="n">
        <v>0</v>
      </c>
    </row>
    <row r="105" customFormat="false" ht="12.75" hidden="false" customHeight="false" outlineLevel="0" collapsed="false">
      <c r="A105" s="785" t="s">
        <v>499</v>
      </c>
      <c r="B105" s="807" t="s">
        <v>1373</v>
      </c>
      <c r="C105" s="426" t="n">
        <v>0</v>
      </c>
      <c r="D105" s="426" t="n">
        <v>0</v>
      </c>
      <c r="E105" s="426" t="n">
        <v>0</v>
      </c>
    </row>
    <row r="106" customFormat="false" ht="25.5" hidden="true" customHeight="false" outlineLevel="0" collapsed="false">
      <c r="A106" s="413" t="s">
        <v>505</v>
      </c>
      <c r="B106" s="890" t="s">
        <v>1374</v>
      </c>
      <c r="C106" s="497"/>
      <c r="D106" s="497"/>
      <c r="E106" s="497"/>
    </row>
    <row r="107" customFormat="false" ht="25.5" hidden="true" customHeight="false" outlineLevel="0" collapsed="false">
      <c r="A107" s="413" t="s">
        <v>507</v>
      </c>
      <c r="B107" s="890" t="s">
        <v>1375</v>
      </c>
      <c r="C107" s="497"/>
      <c r="D107" s="497"/>
      <c r="E107" s="497"/>
    </row>
    <row r="108" customFormat="false" ht="25.5" hidden="true" customHeight="false" outlineLevel="0" collapsed="false">
      <c r="A108" s="413" t="s">
        <v>509</v>
      </c>
      <c r="B108" s="889" t="s">
        <v>1376</v>
      </c>
      <c r="C108" s="938" t="n">
        <v>0</v>
      </c>
      <c r="D108" s="938" t="n">
        <v>0</v>
      </c>
      <c r="E108" s="938" t="n">
        <v>0</v>
      </c>
    </row>
    <row r="109" customFormat="false" ht="18.75" hidden="false" customHeight="false" outlineLevel="0" collapsed="false">
      <c r="A109" s="939" t="s">
        <v>501</v>
      </c>
      <c r="B109" s="441" t="s">
        <v>1377</v>
      </c>
      <c r="C109" s="909" t="n">
        <v>684213</v>
      </c>
      <c r="D109" s="909" t="n">
        <v>680463</v>
      </c>
      <c r="E109" s="909" t="n">
        <v>726063</v>
      </c>
    </row>
  </sheetData>
  <mergeCells count="4">
    <mergeCell ref="A1:E1"/>
    <mergeCell ref="A2:E2"/>
    <mergeCell ref="A57:E57"/>
    <mergeCell ref="A58:E58"/>
  </mergeCells>
  <printOptions headings="false" gridLines="false" gridLinesSet="true" horizontalCentered="true" verticalCentered="false"/>
  <pageMargins left="0.190277777777778" right="0.109722222222222" top="0.229861111111111" bottom="0.240277777777778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1" width="63.56"/>
    <col collapsed="false" customWidth="true" hidden="false" outlineLevel="0" max="5" min="3" style="402" width="13.28"/>
    <col collapsed="false" customWidth="false" hidden="false" outlineLevel="0" max="257" min="6" style="403" width="9.14"/>
  </cols>
  <sheetData>
    <row r="1" customFormat="false" ht="12.75" hidden="false" customHeight="true" outlineLevel="0" collapsed="false">
      <c r="A1" s="778" t="s">
        <v>1378</v>
      </c>
      <c r="B1" s="778"/>
      <c r="C1" s="778"/>
      <c r="D1" s="778"/>
      <c r="E1" s="778"/>
    </row>
    <row r="2" s="405" customFormat="true" ht="31.5" hidden="false" customHeight="true" outlineLevel="0" collapsed="false">
      <c r="A2" s="881" t="s">
        <v>1379</v>
      </c>
      <c r="B2" s="881"/>
      <c r="C2" s="881"/>
      <c r="D2" s="881"/>
      <c r="E2" s="881"/>
    </row>
    <row r="3" s="405" customFormat="true" ht="31.5" hidden="false" customHeight="true" outlineLevel="0" collapsed="false">
      <c r="A3" s="406"/>
      <c r="B3" s="882"/>
      <c r="C3" s="407"/>
      <c r="D3" s="405" t="s">
        <v>385</v>
      </c>
    </row>
    <row r="4" customFormat="false" ht="63.75" hidden="false" customHeight="true" outlineLevel="0" collapsed="false">
      <c r="A4" s="409" t="s">
        <v>386</v>
      </c>
      <c r="B4" s="78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13" t="n">
        <v>1</v>
      </c>
      <c r="B5" s="913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940" t="s">
        <v>9</v>
      </c>
      <c r="B6" s="443" t="s">
        <v>1380</v>
      </c>
      <c r="C6" s="415"/>
      <c r="D6" s="415"/>
      <c r="E6" s="415"/>
    </row>
    <row r="7" customFormat="false" ht="25.5" hidden="false" customHeight="false" outlineLevel="0" collapsed="false">
      <c r="A7" s="785" t="s">
        <v>23</v>
      </c>
      <c r="B7" s="439" t="s">
        <v>1381</v>
      </c>
      <c r="C7" s="426" t="n">
        <v>0</v>
      </c>
      <c r="D7" s="426" t="n">
        <v>0</v>
      </c>
      <c r="E7" s="426" t="n">
        <v>0</v>
      </c>
    </row>
    <row r="8" customFormat="false" ht="25.5" hidden="true" customHeight="false" outlineLevel="0" collapsed="false">
      <c r="A8" s="785"/>
      <c r="B8" s="438" t="s">
        <v>1382</v>
      </c>
      <c r="C8" s="418"/>
      <c r="D8" s="418"/>
      <c r="E8" s="418"/>
    </row>
    <row r="9" customFormat="false" ht="25.5" hidden="true" customHeight="false" outlineLevel="0" collapsed="false">
      <c r="A9" s="785"/>
      <c r="B9" s="438" t="s">
        <v>1383</v>
      </c>
      <c r="C9" s="418"/>
      <c r="D9" s="418"/>
      <c r="E9" s="418"/>
    </row>
    <row r="10" customFormat="false" ht="25.5" hidden="true" customHeight="false" outlineLevel="0" collapsed="false">
      <c r="A10" s="785"/>
      <c r="B10" s="438" t="s">
        <v>1384</v>
      </c>
      <c r="C10" s="418"/>
      <c r="D10" s="418"/>
      <c r="E10" s="418"/>
    </row>
    <row r="11" customFormat="false" ht="29.25" hidden="true" customHeight="true" outlineLevel="0" collapsed="false">
      <c r="A11" s="785"/>
      <c r="B11" s="438" t="s">
        <v>1385</v>
      </c>
      <c r="C11" s="418"/>
      <c r="D11" s="418"/>
      <c r="E11" s="418"/>
    </row>
    <row r="12" customFormat="false" ht="29.25" hidden="true" customHeight="true" outlineLevel="0" collapsed="false">
      <c r="A12" s="785"/>
      <c r="B12" s="438" t="s">
        <v>1386</v>
      </c>
      <c r="C12" s="418"/>
      <c r="D12" s="418"/>
      <c r="E12" s="418"/>
    </row>
    <row r="13" customFormat="false" ht="25.5" hidden="false" customHeight="false" outlineLevel="0" collapsed="false">
      <c r="A13" s="785" t="s">
        <v>37</v>
      </c>
      <c r="B13" s="439" t="s">
        <v>1387</v>
      </c>
      <c r="C13" s="426" t="n">
        <v>0</v>
      </c>
      <c r="D13" s="426" t="n">
        <v>0</v>
      </c>
      <c r="E13" s="426" t="n">
        <v>0</v>
      </c>
    </row>
    <row r="14" customFormat="false" ht="25.5" hidden="false" customHeight="false" outlineLevel="0" collapsed="false">
      <c r="A14" s="785" t="s">
        <v>220</v>
      </c>
      <c r="B14" s="439" t="s">
        <v>1388</v>
      </c>
      <c r="C14" s="426" t="n">
        <v>0</v>
      </c>
      <c r="D14" s="426" t="n">
        <v>0</v>
      </c>
      <c r="E14" s="426" t="n">
        <v>0</v>
      </c>
    </row>
    <row r="15" customFormat="false" ht="12.75" hidden="true" customHeight="false" outlineLevel="0" collapsed="false">
      <c r="A15" s="413"/>
      <c r="B15" s="438" t="s">
        <v>1389</v>
      </c>
      <c r="C15" s="418"/>
      <c r="D15" s="418"/>
      <c r="E15" s="418"/>
    </row>
    <row r="16" customFormat="false" ht="12.75" hidden="true" customHeight="false" outlineLevel="0" collapsed="false">
      <c r="A16" s="413"/>
      <c r="B16" s="438" t="s">
        <v>1390</v>
      </c>
      <c r="C16" s="418"/>
      <c r="D16" s="418"/>
      <c r="E16" s="418"/>
    </row>
    <row r="17" customFormat="false" ht="12.75" hidden="true" customHeight="false" outlineLevel="0" collapsed="false">
      <c r="A17" s="413"/>
      <c r="B17" s="438" t="s">
        <v>1391</v>
      </c>
      <c r="C17" s="418"/>
      <c r="D17" s="418"/>
      <c r="E17" s="418"/>
    </row>
    <row r="18" customFormat="false" ht="25.5" hidden="false" customHeight="false" outlineLevel="0" collapsed="false">
      <c r="A18" s="413" t="s">
        <v>65</v>
      </c>
      <c r="B18" s="438" t="s">
        <v>1392</v>
      </c>
      <c r="C18" s="418" t="n">
        <v>0</v>
      </c>
      <c r="D18" s="418" t="n">
        <v>0</v>
      </c>
      <c r="E18" s="418" t="n">
        <v>938</v>
      </c>
    </row>
    <row r="19" customFormat="false" ht="25.5" hidden="false" customHeight="false" outlineLevel="0" collapsed="false">
      <c r="A19" s="413" t="s">
        <v>87</v>
      </c>
      <c r="B19" s="438" t="s">
        <v>1393</v>
      </c>
      <c r="C19" s="428" t="n">
        <v>0</v>
      </c>
      <c r="D19" s="418" t="n">
        <v>0</v>
      </c>
      <c r="E19" s="418" t="n">
        <v>0</v>
      </c>
    </row>
    <row r="20" customFormat="false" ht="12.75" hidden="false" customHeight="false" outlineLevel="0" collapsed="false">
      <c r="A20" s="785" t="s">
        <v>231</v>
      </c>
      <c r="B20" s="899" t="s">
        <v>1394</v>
      </c>
      <c r="C20" s="900" t="n">
        <v>0</v>
      </c>
      <c r="D20" s="900" t="n">
        <v>0</v>
      </c>
      <c r="E20" s="900" t="n">
        <v>938</v>
      </c>
    </row>
    <row r="21" s="795" customFormat="true" ht="27.75" hidden="false" customHeight="true" outlineLevel="0" collapsed="false">
      <c r="A21" s="785" t="s">
        <v>109</v>
      </c>
      <c r="B21" s="439" t="s">
        <v>1395</v>
      </c>
      <c r="C21" s="901" t="n">
        <v>0</v>
      </c>
      <c r="D21" s="901" t="n">
        <v>0</v>
      </c>
      <c r="E21" s="901" t="n">
        <v>0</v>
      </c>
    </row>
    <row r="22" customFormat="false" ht="37.5" hidden="true" customHeight="true" outlineLevel="0" collapsed="false">
      <c r="A22" s="413"/>
      <c r="B22" s="904" t="s">
        <v>1396</v>
      </c>
      <c r="C22" s="905"/>
      <c r="D22" s="905"/>
      <c r="E22" s="905"/>
    </row>
    <row r="23" customFormat="false" ht="25.5" hidden="false" customHeight="false" outlineLevel="0" collapsed="false">
      <c r="A23" s="413" t="s">
        <v>119</v>
      </c>
      <c r="B23" s="438" t="s">
        <v>1397</v>
      </c>
      <c r="C23" s="784" t="n">
        <v>0</v>
      </c>
      <c r="D23" s="784" t="n">
        <v>0</v>
      </c>
      <c r="E23" s="784" t="n">
        <v>0</v>
      </c>
    </row>
    <row r="24" customFormat="false" ht="25.5" hidden="false" customHeight="false" outlineLevel="0" collapsed="false">
      <c r="A24" s="413" t="s">
        <v>121</v>
      </c>
      <c r="B24" s="438" t="s">
        <v>1398</v>
      </c>
      <c r="C24" s="784" t="n">
        <v>0</v>
      </c>
      <c r="D24" s="784" t="n">
        <v>0</v>
      </c>
      <c r="E24" s="784" t="n">
        <v>0</v>
      </c>
    </row>
    <row r="25" customFormat="false" ht="25.5" hidden="false" customHeight="false" outlineLevel="0" collapsed="false">
      <c r="A25" s="785" t="s">
        <v>129</v>
      </c>
      <c r="B25" s="439" t="s">
        <v>1399</v>
      </c>
      <c r="C25" s="426" t="n">
        <v>0</v>
      </c>
      <c r="D25" s="426" t="n">
        <v>0</v>
      </c>
      <c r="E25" s="426" t="n">
        <v>0</v>
      </c>
    </row>
    <row r="26" customFormat="false" ht="12.75" hidden="false" customHeight="false" outlineLevel="0" collapsed="false">
      <c r="A26" s="413" t="s">
        <v>139</v>
      </c>
      <c r="B26" s="438" t="s">
        <v>1400</v>
      </c>
      <c r="C26" s="428" t="n">
        <v>15000</v>
      </c>
      <c r="D26" s="428" t="n">
        <v>15000</v>
      </c>
      <c r="E26" s="428" t="n">
        <v>15000</v>
      </c>
    </row>
    <row r="27" customFormat="false" ht="12.75" hidden="false" customHeight="false" outlineLevel="0" collapsed="false">
      <c r="A27" s="413" t="s">
        <v>145</v>
      </c>
      <c r="B27" s="438" t="s">
        <v>1401</v>
      </c>
      <c r="C27" s="428" t="n">
        <v>10000</v>
      </c>
      <c r="D27" s="428" t="n">
        <v>10000</v>
      </c>
      <c r="E27" s="428" t="n">
        <v>10000</v>
      </c>
    </row>
    <row r="28" customFormat="false" ht="25.5" hidden="false" customHeight="false" outlineLevel="0" collapsed="false">
      <c r="A28" s="785" t="s">
        <v>267</v>
      </c>
      <c r="B28" s="439" t="s">
        <v>1402</v>
      </c>
      <c r="C28" s="444" t="n">
        <v>25000</v>
      </c>
      <c r="D28" s="444" t="n">
        <v>25000</v>
      </c>
      <c r="E28" s="444" t="n">
        <v>25000</v>
      </c>
    </row>
    <row r="29" customFormat="false" ht="25.5" hidden="false" customHeight="false" outlineLevel="0" collapsed="false">
      <c r="A29" s="413" t="s">
        <v>163</v>
      </c>
      <c r="B29" s="438" t="s">
        <v>1403</v>
      </c>
      <c r="C29" s="418" t="n">
        <v>0</v>
      </c>
      <c r="D29" s="418" t="n">
        <v>0</v>
      </c>
      <c r="E29" s="418" t="n">
        <v>0</v>
      </c>
    </row>
    <row r="30" customFormat="false" ht="25.5" hidden="false" customHeight="false" outlineLevel="0" collapsed="false">
      <c r="A30" s="413" t="s">
        <v>165</v>
      </c>
      <c r="B30" s="438" t="s">
        <v>1404</v>
      </c>
      <c r="C30" s="418" t="n">
        <v>0</v>
      </c>
      <c r="D30" s="418" t="n">
        <v>0</v>
      </c>
      <c r="E30" s="418" t="n">
        <v>0</v>
      </c>
    </row>
    <row r="31" customFormat="false" ht="25.5" hidden="false" customHeight="false" outlineLevel="0" collapsed="false">
      <c r="A31" s="785" t="s">
        <v>274</v>
      </c>
      <c r="B31" s="439" t="s">
        <v>1405</v>
      </c>
      <c r="C31" s="444" t="n">
        <v>25000</v>
      </c>
      <c r="D31" s="444" t="n">
        <v>25000</v>
      </c>
      <c r="E31" s="444" t="n">
        <v>25000</v>
      </c>
    </row>
    <row r="32" customFormat="false" ht="25.5" hidden="false" customHeight="false" outlineLevel="0" collapsed="false">
      <c r="A32" s="413" t="s">
        <v>277</v>
      </c>
      <c r="B32" s="438" t="s">
        <v>1406</v>
      </c>
      <c r="C32" s="418" t="n">
        <v>0</v>
      </c>
      <c r="D32" s="418" t="n">
        <v>0</v>
      </c>
      <c r="E32" s="418" t="n">
        <v>0</v>
      </c>
    </row>
    <row r="33" customFormat="false" ht="12.75" hidden="false" customHeight="false" outlineLevel="0" collapsed="false">
      <c r="A33" s="413" t="s">
        <v>280</v>
      </c>
      <c r="B33" s="438" t="s">
        <v>1407</v>
      </c>
      <c r="C33" s="418" t="n">
        <v>0</v>
      </c>
      <c r="D33" s="418" t="n">
        <v>0</v>
      </c>
      <c r="E33" s="418" t="n">
        <v>0</v>
      </c>
    </row>
    <row r="34" customFormat="false" ht="12.75" hidden="false" customHeight="false" outlineLevel="0" collapsed="false">
      <c r="A34" s="413" t="s">
        <v>283</v>
      </c>
      <c r="B34" s="438" t="s">
        <v>1408</v>
      </c>
      <c r="C34" s="418" t="n">
        <v>10000</v>
      </c>
      <c r="D34" s="418" t="n">
        <v>10000</v>
      </c>
      <c r="E34" s="418" t="n">
        <v>10000</v>
      </c>
    </row>
    <row r="35" customFormat="false" ht="12.75" hidden="false" customHeight="false" outlineLevel="0" collapsed="false">
      <c r="A35" s="785" t="s">
        <v>286</v>
      </c>
      <c r="B35" s="439" t="s">
        <v>1409</v>
      </c>
      <c r="C35" s="430" t="n">
        <v>10000</v>
      </c>
      <c r="D35" s="430" t="n">
        <v>10000</v>
      </c>
      <c r="E35" s="430" t="n">
        <v>10000</v>
      </c>
    </row>
    <row r="36" customFormat="false" ht="25.5" hidden="true" customHeight="false" outlineLevel="0" collapsed="false">
      <c r="A36" s="413"/>
      <c r="B36" s="438" t="s">
        <v>1410</v>
      </c>
      <c r="C36" s="418"/>
      <c r="D36" s="418"/>
      <c r="E36" s="418"/>
    </row>
    <row r="37" customFormat="false" ht="38.25" hidden="false" customHeight="false" outlineLevel="0" collapsed="false">
      <c r="A37" s="413" t="s">
        <v>288</v>
      </c>
      <c r="B37" s="438" t="s">
        <v>1411</v>
      </c>
      <c r="C37" s="418" t="n">
        <v>5883</v>
      </c>
      <c r="D37" s="418" t="n">
        <v>5883</v>
      </c>
      <c r="E37" s="418" t="n">
        <v>5883</v>
      </c>
    </row>
    <row r="38" customFormat="false" ht="12.75" hidden="true" customHeight="false" outlineLevel="0" collapsed="false">
      <c r="A38" s="413"/>
      <c r="B38" s="438" t="s">
        <v>1412</v>
      </c>
      <c r="C38" s="418"/>
      <c r="D38" s="418"/>
      <c r="E38" s="418"/>
    </row>
    <row r="39" customFormat="false" ht="25.5" hidden="false" customHeight="false" outlineLevel="0" collapsed="false">
      <c r="A39" s="785" t="s">
        <v>291</v>
      </c>
      <c r="B39" s="439" t="s">
        <v>1413</v>
      </c>
      <c r="C39" s="444" t="n">
        <v>5883</v>
      </c>
      <c r="D39" s="444" t="n">
        <v>5883</v>
      </c>
      <c r="E39" s="444" t="n">
        <v>5883</v>
      </c>
    </row>
    <row r="40" customFormat="false" ht="12.75" hidden="false" customHeight="false" outlineLevel="0" collapsed="false">
      <c r="A40" s="413" t="s">
        <v>294</v>
      </c>
      <c r="B40" s="438" t="s">
        <v>1414</v>
      </c>
      <c r="C40" s="418" t="n">
        <v>26000</v>
      </c>
      <c r="D40" s="418" t="n">
        <v>26000</v>
      </c>
      <c r="E40" s="418" t="n">
        <v>26000</v>
      </c>
    </row>
    <row r="41" s="422" customFormat="true" ht="15.75" hidden="false" customHeight="true" outlineLevel="0" collapsed="false">
      <c r="A41" s="897" t="s">
        <v>1415</v>
      </c>
      <c r="B41" s="884" t="s">
        <v>1416</v>
      </c>
      <c r="C41" s="421" t="n">
        <v>0</v>
      </c>
      <c r="D41" s="421" t="n">
        <v>961</v>
      </c>
      <c r="E41" s="421" t="n">
        <v>961</v>
      </c>
    </row>
    <row r="42" s="422" customFormat="true" ht="13.5" hidden="false" customHeight="true" outlineLevel="0" collapsed="false">
      <c r="A42" s="897" t="s">
        <v>1417</v>
      </c>
      <c r="B42" s="884" t="s">
        <v>1418</v>
      </c>
      <c r="C42" s="421" t="n">
        <v>0</v>
      </c>
      <c r="D42" s="421" t="n">
        <v>2540</v>
      </c>
      <c r="E42" s="421" t="n">
        <v>2540</v>
      </c>
    </row>
    <row r="43" customFormat="false" ht="12.75" hidden="false" customHeight="false" outlineLevel="0" collapsed="false">
      <c r="A43" s="413" t="s">
        <v>298</v>
      </c>
      <c r="B43" s="438" t="s">
        <v>1419</v>
      </c>
      <c r="C43" s="418" t="n">
        <v>0</v>
      </c>
      <c r="D43" s="418" t="n">
        <v>3501</v>
      </c>
      <c r="E43" s="418" t="n">
        <v>3501</v>
      </c>
    </row>
    <row r="44" customFormat="false" ht="12.75" hidden="false" customHeight="false" outlineLevel="0" collapsed="false">
      <c r="A44" s="413" t="s">
        <v>331</v>
      </c>
      <c r="B44" s="438" t="s">
        <v>1420</v>
      </c>
      <c r="C44" s="418" t="n">
        <v>3500</v>
      </c>
      <c r="D44" s="418" t="n">
        <v>6500</v>
      </c>
      <c r="E44" s="418" t="n">
        <v>13850</v>
      </c>
    </row>
    <row r="45" customFormat="false" ht="12.75" hidden="false" customHeight="false" outlineLevel="0" collapsed="false">
      <c r="A45" s="785" t="s">
        <v>334</v>
      </c>
      <c r="B45" s="439" t="s">
        <v>1421</v>
      </c>
      <c r="C45" s="426" t="n">
        <v>35383</v>
      </c>
      <c r="D45" s="426" t="n">
        <v>41884</v>
      </c>
      <c r="E45" s="426" t="n">
        <v>49234</v>
      </c>
    </row>
    <row r="46" customFormat="false" ht="39.75" hidden="false" customHeight="true" outlineLevel="0" collapsed="false">
      <c r="A46" s="941" t="s">
        <v>335</v>
      </c>
      <c r="B46" s="942" t="s">
        <v>1422</v>
      </c>
      <c r="C46" s="943" t="n">
        <v>70383</v>
      </c>
      <c r="D46" s="943" t="n">
        <v>76884</v>
      </c>
      <c r="E46" s="943" t="n">
        <v>85172</v>
      </c>
    </row>
    <row r="47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90277777777778" right="0.196527777777778" top="0.315277777777778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" topLeftCell="A46" activePane="bottomLeft" state="frozen"/>
      <selection pane="topLeft" activeCell="A1" activeCellId="0" sqref="A1"/>
      <selection pane="bottomLeft" activeCell="A80" activeCellId="0" sqref="A8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44" width="33.14"/>
    <col collapsed="false" customWidth="true" hidden="false" outlineLevel="0" max="6" min="2" style="944" width="10.71"/>
    <col collapsed="false" customWidth="false" hidden="false" outlineLevel="0" max="257" min="7" style="944" width="7.99"/>
  </cols>
  <sheetData>
    <row r="1" customFormat="false" ht="27.75" hidden="false" customHeight="true" outlineLevel="0" collapsed="false">
      <c r="A1" s="945" t="s">
        <v>1423</v>
      </c>
      <c r="B1" s="945"/>
      <c r="C1" s="945"/>
      <c r="D1" s="945"/>
      <c r="E1" s="945"/>
      <c r="F1" s="945"/>
    </row>
    <row r="2" customFormat="false" ht="44.25" hidden="true" customHeight="true" outlineLevel="0" collapsed="false">
      <c r="A2" s="946" t="s">
        <v>1424</v>
      </c>
      <c r="B2" s="946"/>
      <c r="C2" s="947" t="s">
        <v>1425</v>
      </c>
      <c r="D2" s="947"/>
      <c r="E2" s="947"/>
      <c r="F2" s="947"/>
    </row>
    <row r="3" customFormat="false" ht="14.25" hidden="true" customHeight="false" outlineLevel="0" collapsed="false">
      <c r="A3" s="948"/>
      <c r="B3" s="948"/>
      <c r="C3" s="948"/>
      <c r="D3" s="948"/>
      <c r="E3" s="949" t="s">
        <v>1426</v>
      </c>
      <c r="F3" s="949"/>
    </row>
    <row r="4" customFormat="false" ht="15" hidden="true" customHeight="true" outlineLevel="0" collapsed="false">
      <c r="A4" s="950" t="s">
        <v>1427</v>
      </c>
      <c r="B4" s="951"/>
      <c r="C4" s="952" t="s">
        <v>1428</v>
      </c>
      <c r="D4" s="952" t="s">
        <v>1429</v>
      </c>
      <c r="E4" s="952" t="s">
        <v>1430</v>
      </c>
      <c r="F4" s="953" t="s">
        <v>1431</v>
      </c>
    </row>
    <row r="5" customFormat="false" ht="12.75" hidden="true" customHeight="false" outlineLevel="0" collapsed="false">
      <c r="A5" s="954" t="s">
        <v>1432</v>
      </c>
      <c r="B5" s="955"/>
      <c r="C5" s="956"/>
      <c r="D5" s="956"/>
      <c r="E5" s="956"/>
      <c r="F5" s="957" t="n">
        <f aca="false">SUM(C5:E5)</f>
        <v>0</v>
      </c>
    </row>
    <row r="6" customFormat="false" ht="12.75" hidden="true" customHeight="false" outlineLevel="0" collapsed="false">
      <c r="A6" s="958" t="s">
        <v>1433</v>
      </c>
      <c r="B6" s="959"/>
      <c r="C6" s="960"/>
      <c r="D6" s="960"/>
      <c r="E6" s="960"/>
      <c r="F6" s="961" t="n">
        <f aca="false">SUM(C6:E6)</f>
        <v>0</v>
      </c>
    </row>
    <row r="7" customFormat="false" ht="12.75" hidden="true" customHeight="false" outlineLevel="0" collapsed="false">
      <c r="A7" s="962" t="s">
        <v>1434</v>
      </c>
      <c r="B7" s="963"/>
      <c r="C7" s="964"/>
      <c r="D7" s="964"/>
      <c r="E7" s="964"/>
      <c r="F7" s="965" t="n">
        <f aca="false">SUM(C7:E7)</f>
        <v>0</v>
      </c>
    </row>
    <row r="8" customFormat="false" ht="12.75" hidden="true" customHeight="false" outlineLevel="0" collapsed="false">
      <c r="A8" s="962" t="s">
        <v>1435</v>
      </c>
      <c r="B8" s="963"/>
      <c r="C8" s="964"/>
      <c r="D8" s="964"/>
      <c r="E8" s="964"/>
      <c r="F8" s="965" t="n">
        <f aca="false">SUM(C8:E8)</f>
        <v>0</v>
      </c>
    </row>
    <row r="9" customFormat="false" ht="12.75" hidden="true" customHeight="false" outlineLevel="0" collapsed="false">
      <c r="A9" s="962" t="s">
        <v>1436</v>
      </c>
      <c r="B9" s="963"/>
      <c r="C9" s="964"/>
      <c r="D9" s="964"/>
      <c r="E9" s="964"/>
      <c r="F9" s="965" t="n">
        <f aca="false">SUM(C9:E9)</f>
        <v>0</v>
      </c>
    </row>
    <row r="10" customFormat="false" ht="12.75" hidden="true" customHeight="false" outlineLevel="0" collapsed="false">
      <c r="A10" s="962" t="s">
        <v>1437</v>
      </c>
      <c r="B10" s="963"/>
      <c r="C10" s="964"/>
      <c r="D10" s="964"/>
      <c r="E10" s="964"/>
      <c r="F10" s="965" t="n">
        <f aca="false">SUM(C10:E10)</f>
        <v>0</v>
      </c>
    </row>
    <row r="11" customFormat="false" ht="13.5" hidden="true" customHeight="false" outlineLevel="0" collapsed="false">
      <c r="A11" s="966" t="s">
        <v>1438</v>
      </c>
      <c r="B11" s="967"/>
      <c r="C11" s="968"/>
      <c r="D11" s="968"/>
      <c r="E11" s="968"/>
      <c r="F11" s="965" t="n">
        <f aca="false">SUM(C11:E11)</f>
        <v>0</v>
      </c>
    </row>
    <row r="12" customFormat="false" ht="13.5" hidden="true" customHeight="false" outlineLevel="0" collapsed="false">
      <c r="A12" s="969" t="s">
        <v>1439</v>
      </c>
      <c r="B12" s="970"/>
      <c r="C12" s="971" t="n">
        <f aca="false">C5+SUM(C7:C11)</f>
        <v>0</v>
      </c>
      <c r="D12" s="971" t="n">
        <f aca="false">D5+SUM(D7:D11)</f>
        <v>0</v>
      </c>
      <c r="E12" s="971" t="n">
        <f aca="false">E5+SUM(E7:E11)</f>
        <v>0</v>
      </c>
      <c r="F12" s="972" t="n">
        <f aca="false">F5+SUM(F7:F11)</f>
        <v>0</v>
      </c>
    </row>
    <row r="13" customFormat="false" ht="13.5" hidden="true" customHeight="false" outlineLevel="0" collapsed="false">
      <c r="A13" s="973"/>
      <c r="B13" s="973"/>
      <c r="C13" s="973"/>
      <c r="D13" s="973"/>
      <c r="E13" s="973"/>
      <c r="F13" s="973"/>
    </row>
    <row r="14" customFormat="false" ht="15" hidden="true" customHeight="true" outlineLevel="0" collapsed="false">
      <c r="A14" s="950" t="s">
        <v>1440</v>
      </c>
      <c r="B14" s="951"/>
      <c r="C14" s="952" t="s">
        <v>1428</v>
      </c>
      <c r="D14" s="952" t="s">
        <v>1429</v>
      </c>
      <c r="E14" s="952" t="s">
        <v>1430</v>
      </c>
      <c r="F14" s="953" t="s">
        <v>1431</v>
      </c>
    </row>
    <row r="15" customFormat="false" ht="12.75" hidden="true" customHeight="false" outlineLevel="0" collapsed="false">
      <c r="A15" s="954" t="s">
        <v>1441</v>
      </c>
      <c r="B15" s="955"/>
      <c r="C15" s="956"/>
      <c r="D15" s="956"/>
      <c r="E15" s="956"/>
      <c r="F15" s="957" t="n">
        <f aca="false">SUM(C15:E15)</f>
        <v>0</v>
      </c>
    </row>
    <row r="16" customFormat="false" ht="12.75" hidden="true" customHeight="false" outlineLevel="0" collapsed="false">
      <c r="A16" s="974" t="s">
        <v>1442</v>
      </c>
      <c r="B16" s="975"/>
      <c r="C16" s="964"/>
      <c r="D16" s="964"/>
      <c r="E16" s="964"/>
      <c r="F16" s="965" t="n">
        <f aca="false">SUM(C16:E16)</f>
        <v>0</v>
      </c>
    </row>
    <row r="17" customFormat="false" ht="12.75" hidden="true" customHeight="false" outlineLevel="0" collapsed="false">
      <c r="A17" s="962" t="s">
        <v>1443</v>
      </c>
      <c r="B17" s="963"/>
      <c r="C17" s="964"/>
      <c r="D17" s="964"/>
      <c r="E17" s="964"/>
      <c r="F17" s="965" t="n">
        <f aca="false">SUM(C17:E17)</f>
        <v>0</v>
      </c>
    </row>
    <row r="18" customFormat="false" ht="12.75" hidden="true" customHeight="false" outlineLevel="0" collapsed="false">
      <c r="A18" s="962" t="s">
        <v>1444</v>
      </c>
      <c r="B18" s="963"/>
      <c r="C18" s="964"/>
      <c r="D18" s="964"/>
      <c r="E18" s="964"/>
      <c r="F18" s="965" t="n">
        <f aca="false">SUM(C18:E18)</f>
        <v>0</v>
      </c>
    </row>
    <row r="19" customFormat="false" ht="12.75" hidden="true" customHeight="false" outlineLevel="0" collapsed="false">
      <c r="A19" s="976"/>
      <c r="B19" s="977"/>
      <c r="C19" s="964"/>
      <c r="D19" s="964"/>
      <c r="E19" s="964"/>
      <c r="F19" s="965" t="n">
        <f aca="false">SUM(C19:E19)</f>
        <v>0</v>
      </c>
    </row>
    <row r="20" customFormat="false" ht="12.75" hidden="true" customHeight="false" outlineLevel="0" collapsed="false">
      <c r="A20" s="976"/>
      <c r="B20" s="977"/>
      <c r="C20" s="964"/>
      <c r="D20" s="964"/>
      <c r="E20" s="964"/>
      <c r="F20" s="965" t="n">
        <f aca="false">SUM(C20:E20)</f>
        <v>0</v>
      </c>
    </row>
    <row r="21" customFormat="false" ht="13.5" hidden="true" customHeight="false" outlineLevel="0" collapsed="false">
      <c r="A21" s="966"/>
      <c r="B21" s="967"/>
      <c r="C21" s="968"/>
      <c r="D21" s="968"/>
      <c r="E21" s="968"/>
      <c r="F21" s="965" t="n">
        <f aca="false">SUM(C21:E21)</f>
        <v>0</v>
      </c>
    </row>
    <row r="22" customFormat="false" ht="13.5" hidden="true" customHeight="false" outlineLevel="0" collapsed="false">
      <c r="A22" s="969" t="s">
        <v>1445</v>
      </c>
      <c r="B22" s="970"/>
      <c r="C22" s="971" t="n">
        <f aca="false">SUM(C15:C21)</f>
        <v>0</v>
      </c>
      <c r="D22" s="971" t="n">
        <f aca="false">SUM(D15:D21)</f>
        <v>0</v>
      </c>
      <c r="E22" s="971" t="n">
        <f aca="false">SUM(E15:E21)</f>
        <v>0</v>
      </c>
      <c r="F22" s="972" t="n">
        <f aca="false">SUM(F15:F21)</f>
        <v>0</v>
      </c>
    </row>
    <row r="23" customFormat="false" ht="12.75" hidden="true" customHeight="false" outlineLevel="0" collapsed="false">
      <c r="A23" s="948"/>
      <c r="B23" s="948"/>
      <c r="C23" s="948"/>
      <c r="D23" s="948"/>
      <c r="E23" s="948"/>
      <c r="F23" s="948"/>
    </row>
    <row r="24" customFormat="false" ht="40.5" hidden="false" customHeight="true" outlineLevel="0" collapsed="false">
      <c r="A24" s="946" t="s">
        <v>1424</v>
      </c>
      <c r="B24" s="978" t="s">
        <v>1446</v>
      </c>
      <c r="C24" s="978"/>
      <c r="D24" s="978"/>
      <c r="E24" s="978"/>
      <c r="F24" s="978"/>
    </row>
    <row r="25" customFormat="false" ht="14.25" hidden="false" customHeight="true" outlineLevel="0" collapsed="false">
      <c r="A25" s="948"/>
      <c r="B25" s="948"/>
      <c r="C25" s="948"/>
      <c r="D25" s="948"/>
      <c r="E25" s="949" t="s">
        <v>1426</v>
      </c>
      <c r="F25" s="949"/>
    </row>
    <row r="26" customFormat="false" ht="13.5" hidden="false" customHeight="false" outlineLevel="0" collapsed="false">
      <c r="A26" s="950" t="s">
        <v>1427</v>
      </c>
      <c r="B26" s="952" t="s">
        <v>1428</v>
      </c>
      <c r="C26" s="952" t="s">
        <v>1429</v>
      </c>
      <c r="D26" s="952" t="s">
        <v>1447</v>
      </c>
      <c r="E26" s="952" t="s">
        <v>1448</v>
      </c>
      <c r="F26" s="953" t="s">
        <v>1431</v>
      </c>
    </row>
    <row r="27" customFormat="false" ht="12.75" hidden="false" customHeight="false" outlineLevel="0" collapsed="false">
      <c r="A27" s="954" t="s">
        <v>1432</v>
      </c>
      <c r="B27" s="956"/>
      <c r="C27" s="956"/>
      <c r="D27" s="956"/>
      <c r="E27" s="956"/>
      <c r="F27" s="957" t="n">
        <f aca="false">SUM(B27:E27)</f>
        <v>0</v>
      </c>
    </row>
    <row r="28" customFormat="false" ht="12.75" hidden="false" customHeight="false" outlineLevel="0" collapsed="false">
      <c r="A28" s="958" t="s">
        <v>1433</v>
      </c>
      <c r="B28" s="960"/>
      <c r="C28" s="960"/>
      <c r="D28" s="960"/>
      <c r="E28" s="960"/>
      <c r="F28" s="961" t="n">
        <f aca="false">SUM(B28:E28)</f>
        <v>0</v>
      </c>
    </row>
    <row r="29" customFormat="false" ht="12.75" hidden="false" customHeight="false" outlineLevel="0" collapsed="false">
      <c r="A29" s="962" t="s">
        <v>1434</v>
      </c>
      <c r="B29" s="964" t="n">
        <v>9984</v>
      </c>
      <c r="C29" s="964" t="n">
        <f aca="false">39936-B29</f>
        <v>29952</v>
      </c>
      <c r="D29" s="964"/>
      <c r="E29" s="964"/>
      <c r="F29" s="965" t="n">
        <f aca="false">SUM(B29:E29)</f>
        <v>39936</v>
      </c>
    </row>
    <row r="30" customFormat="false" ht="12.75" hidden="false" customHeight="false" outlineLevel="0" collapsed="false">
      <c r="A30" s="962" t="s">
        <v>1435</v>
      </c>
      <c r="B30" s="964"/>
      <c r="C30" s="964"/>
      <c r="D30" s="964"/>
      <c r="E30" s="964"/>
      <c r="F30" s="965" t="n">
        <f aca="false">SUM(B30:E30)</f>
        <v>0</v>
      </c>
    </row>
    <row r="31" customFormat="false" ht="12.75" hidden="false" customHeight="false" outlineLevel="0" collapsed="false">
      <c r="A31" s="962" t="s">
        <v>1436</v>
      </c>
      <c r="B31" s="964"/>
      <c r="C31" s="964"/>
      <c r="D31" s="964"/>
      <c r="E31" s="964"/>
      <c r="F31" s="965" t="n">
        <f aca="false">SUM(B31:E31)</f>
        <v>0</v>
      </c>
    </row>
    <row r="32" customFormat="false" ht="12.75" hidden="false" customHeight="false" outlineLevel="0" collapsed="false">
      <c r="A32" s="962" t="s">
        <v>1437</v>
      </c>
      <c r="B32" s="964"/>
      <c r="C32" s="964"/>
      <c r="D32" s="964"/>
      <c r="E32" s="964"/>
      <c r="F32" s="965" t="n">
        <f aca="false">SUM(B32:E32)</f>
        <v>0</v>
      </c>
    </row>
    <row r="33" customFormat="false" ht="13.5" hidden="false" customHeight="false" outlineLevel="0" collapsed="false">
      <c r="A33" s="966"/>
      <c r="B33" s="968"/>
      <c r="C33" s="968"/>
      <c r="D33" s="968"/>
      <c r="E33" s="968"/>
      <c r="F33" s="965" t="n">
        <f aca="false">SUM(B33:E33)</f>
        <v>0</v>
      </c>
    </row>
    <row r="34" customFormat="false" ht="13.5" hidden="false" customHeight="false" outlineLevel="0" collapsed="false">
      <c r="A34" s="969" t="s">
        <v>1439</v>
      </c>
      <c r="B34" s="971" t="n">
        <f aca="false">B27+SUM(B29:B33)</f>
        <v>9984</v>
      </c>
      <c r="C34" s="971" t="n">
        <f aca="false">C27+SUM(C29:C33)</f>
        <v>29952</v>
      </c>
      <c r="D34" s="971" t="n">
        <f aca="false">D27+SUM(D29:D33)</f>
        <v>0</v>
      </c>
      <c r="E34" s="971" t="n">
        <f aca="false">E27+SUM(E29:E33)</f>
        <v>0</v>
      </c>
      <c r="F34" s="972" t="n">
        <f aca="false">F27+SUM(F29:F33)</f>
        <v>39936</v>
      </c>
    </row>
    <row r="35" customFormat="false" ht="13.5" hidden="false" customHeight="false" outlineLevel="0" collapsed="false">
      <c r="A35" s="973"/>
      <c r="B35" s="973"/>
      <c r="C35" s="973"/>
      <c r="D35" s="973"/>
      <c r="E35" s="973"/>
      <c r="F35" s="973"/>
    </row>
    <row r="36" customFormat="false" ht="13.5" hidden="false" customHeight="false" outlineLevel="0" collapsed="false">
      <c r="A36" s="950" t="s">
        <v>1440</v>
      </c>
      <c r="B36" s="952" t="s">
        <v>1428</v>
      </c>
      <c r="C36" s="952" t="s">
        <v>1429</v>
      </c>
      <c r="D36" s="952" t="s">
        <v>1447</v>
      </c>
      <c r="E36" s="952" t="s">
        <v>1448</v>
      </c>
      <c r="F36" s="953" t="s">
        <v>1431</v>
      </c>
    </row>
    <row r="37" customFormat="false" ht="12.75" hidden="false" customHeight="false" outlineLevel="0" collapsed="false">
      <c r="A37" s="954" t="s">
        <v>1441</v>
      </c>
      <c r="B37" s="956"/>
      <c r="C37" s="956" t="n">
        <f aca="false">6921+2650</f>
        <v>9571</v>
      </c>
      <c r="D37" s="956"/>
      <c r="E37" s="956"/>
      <c r="F37" s="957" t="n">
        <f aca="false">SUM(B37:E37)</f>
        <v>9571</v>
      </c>
    </row>
    <row r="38" customFormat="false" ht="12.75" hidden="false" customHeight="false" outlineLevel="0" collapsed="false">
      <c r="A38" s="974" t="s">
        <v>1442</v>
      </c>
      <c r="B38" s="964"/>
      <c r="C38" s="964" t="n">
        <v>2794</v>
      </c>
      <c r="D38" s="964"/>
      <c r="E38" s="964"/>
      <c r="F38" s="965" t="n">
        <f aca="false">SUM(B38:E38)</f>
        <v>2794</v>
      </c>
    </row>
    <row r="39" customFormat="false" ht="12.75" hidden="false" customHeight="false" outlineLevel="0" collapsed="false">
      <c r="A39" s="962" t="s">
        <v>1443</v>
      </c>
      <c r="B39" s="964"/>
      <c r="C39" s="964" t="n">
        <v>27571</v>
      </c>
      <c r="D39" s="964"/>
      <c r="E39" s="964"/>
      <c r="F39" s="965" t="n">
        <f aca="false">SUM(B39:E39)</f>
        <v>27571</v>
      </c>
    </row>
    <row r="40" customFormat="false" ht="12.75" hidden="false" customHeight="false" outlineLevel="0" collapsed="false">
      <c r="A40" s="962" t="s">
        <v>1444</v>
      </c>
      <c r="B40" s="964"/>
      <c r="C40" s="964"/>
      <c r="D40" s="964"/>
      <c r="E40" s="964"/>
      <c r="F40" s="965" t="n">
        <f aca="false">SUM(B40:E40)</f>
        <v>0</v>
      </c>
    </row>
    <row r="41" customFormat="false" ht="12.75" hidden="false" customHeight="false" outlineLevel="0" collapsed="false">
      <c r="A41" s="976"/>
      <c r="B41" s="964"/>
      <c r="C41" s="964"/>
      <c r="D41" s="964"/>
      <c r="E41" s="964"/>
      <c r="F41" s="965" t="n">
        <f aca="false">SUM(B41:E41)</f>
        <v>0</v>
      </c>
    </row>
    <row r="42" customFormat="false" ht="12.75" hidden="false" customHeight="false" outlineLevel="0" collapsed="false">
      <c r="A42" s="976"/>
      <c r="B42" s="964"/>
      <c r="C42" s="964"/>
      <c r="D42" s="964"/>
      <c r="E42" s="964"/>
      <c r="F42" s="965" t="n">
        <f aca="false">SUM(B42:E42)</f>
        <v>0</v>
      </c>
    </row>
    <row r="43" customFormat="false" ht="13.5" hidden="false" customHeight="false" outlineLevel="0" collapsed="false">
      <c r="A43" s="966"/>
      <c r="B43" s="968"/>
      <c r="C43" s="968"/>
      <c r="D43" s="968"/>
      <c r="E43" s="968"/>
      <c r="F43" s="965" t="n">
        <f aca="false">SUM(B43:E43)</f>
        <v>0</v>
      </c>
    </row>
    <row r="44" customFormat="false" ht="13.5" hidden="false" customHeight="false" outlineLevel="0" collapsed="false">
      <c r="A44" s="969" t="s">
        <v>1445</v>
      </c>
      <c r="B44" s="971" t="n">
        <f aca="false">SUM(B37:B43)</f>
        <v>0</v>
      </c>
      <c r="C44" s="971" t="n">
        <f aca="false">SUM(C37:C43)</f>
        <v>39936</v>
      </c>
      <c r="D44" s="971" t="n">
        <f aca="false">SUM(D37:D43)</f>
        <v>0</v>
      </c>
      <c r="E44" s="971" t="n">
        <f aca="false">SUM(E37:E43)</f>
        <v>0</v>
      </c>
      <c r="F44" s="972" t="n">
        <f aca="false">SUM(F37:F43)</f>
        <v>39936</v>
      </c>
    </row>
    <row r="45" customFormat="false" ht="12.75" hidden="false" customHeight="false" outlineLevel="0" collapsed="false">
      <c r="A45" s="948"/>
      <c r="B45" s="948"/>
      <c r="C45" s="948"/>
      <c r="D45" s="948"/>
      <c r="E45" s="948"/>
      <c r="F45" s="948"/>
    </row>
    <row r="46" customFormat="false" ht="12.75" hidden="false" customHeight="true" outlineLevel="0" collapsed="false">
      <c r="A46" s="945" t="s">
        <v>1423</v>
      </c>
      <c r="B46" s="945"/>
      <c r="C46" s="945"/>
      <c r="D46" s="945"/>
      <c r="E46" s="945"/>
      <c r="F46" s="945"/>
    </row>
    <row r="47" customFormat="false" ht="25.5" hidden="false" customHeight="true" outlineLevel="0" collapsed="false">
      <c r="A47" s="946" t="s">
        <v>1424</v>
      </c>
      <c r="B47" s="978" t="s">
        <v>423</v>
      </c>
      <c r="C47" s="978"/>
      <c r="D47" s="978"/>
      <c r="E47" s="978"/>
      <c r="F47" s="978"/>
    </row>
    <row r="48" customFormat="false" ht="14.25" hidden="false" customHeight="true" outlineLevel="0" collapsed="false">
      <c r="A48" s="948"/>
      <c r="B48" s="948"/>
      <c r="C48" s="948"/>
      <c r="D48" s="948"/>
      <c r="E48" s="949" t="s">
        <v>1426</v>
      </c>
      <c r="F48" s="949"/>
    </row>
    <row r="49" customFormat="false" ht="13.5" hidden="false" customHeight="false" outlineLevel="0" collapsed="false">
      <c r="A49" s="950" t="s">
        <v>1427</v>
      </c>
      <c r="B49" s="952" t="s">
        <v>1428</v>
      </c>
      <c r="C49" s="952" t="s">
        <v>1429</v>
      </c>
      <c r="D49" s="952" t="s">
        <v>1447</v>
      </c>
      <c r="E49" s="952" t="s">
        <v>1448</v>
      </c>
      <c r="F49" s="953" t="s">
        <v>1431</v>
      </c>
    </row>
    <row r="50" customFormat="false" ht="12.75" hidden="false" customHeight="false" outlineLevel="0" collapsed="false">
      <c r="A50" s="954" t="s">
        <v>1432</v>
      </c>
      <c r="B50" s="956"/>
      <c r="C50" s="956"/>
      <c r="D50" s="956"/>
      <c r="E50" s="956"/>
      <c r="F50" s="957" t="n">
        <f aca="false">SUM(C50:E50)</f>
        <v>0</v>
      </c>
    </row>
    <row r="51" customFormat="false" ht="12.75" hidden="false" customHeight="false" outlineLevel="0" collapsed="false">
      <c r="A51" s="958" t="s">
        <v>1433</v>
      </c>
      <c r="B51" s="960"/>
      <c r="C51" s="960"/>
      <c r="D51" s="960"/>
      <c r="E51" s="960"/>
      <c r="F51" s="961" t="n">
        <f aca="false">SUM(C51:E51)</f>
        <v>0</v>
      </c>
    </row>
    <row r="52" customFormat="false" ht="12.75" hidden="false" customHeight="false" outlineLevel="0" collapsed="false">
      <c r="A52" s="962" t="s">
        <v>1434</v>
      </c>
      <c r="B52" s="964"/>
      <c r="C52" s="964" t="n">
        <v>1400</v>
      </c>
      <c r="D52" s="964"/>
      <c r="E52" s="964"/>
      <c r="F52" s="965" t="n">
        <f aca="false">SUM(C52:E52)</f>
        <v>1400</v>
      </c>
    </row>
    <row r="53" customFormat="false" ht="12.75" hidden="false" customHeight="false" outlineLevel="0" collapsed="false">
      <c r="A53" s="962" t="s">
        <v>1435</v>
      </c>
      <c r="B53" s="964"/>
      <c r="C53" s="964"/>
      <c r="D53" s="964"/>
      <c r="E53" s="964"/>
      <c r="F53" s="965" t="n">
        <f aca="false">SUM(C53:E53)</f>
        <v>0</v>
      </c>
    </row>
    <row r="54" customFormat="false" ht="12.75" hidden="false" customHeight="false" outlineLevel="0" collapsed="false">
      <c r="A54" s="962" t="s">
        <v>1436</v>
      </c>
      <c r="B54" s="964"/>
      <c r="C54" s="964"/>
      <c r="D54" s="964"/>
      <c r="E54" s="964"/>
      <c r="F54" s="965" t="n">
        <f aca="false">SUM(C54:E54)</f>
        <v>0</v>
      </c>
    </row>
    <row r="55" customFormat="false" ht="12.75" hidden="false" customHeight="false" outlineLevel="0" collapsed="false">
      <c r="A55" s="962" t="s">
        <v>1437</v>
      </c>
      <c r="B55" s="964"/>
      <c r="C55" s="964"/>
      <c r="D55" s="964"/>
      <c r="E55" s="964"/>
      <c r="F55" s="965" t="n">
        <f aca="false">SUM(C55:E55)</f>
        <v>0</v>
      </c>
    </row>
    <row r="56" customFormat="false" ht="13.5" hidden="false" customHeight="false" outlineLevel="0" collapsed="false">
      <c r="A56" s="966"/>
      <c r="B56" s="968"/>
      <c r="C56" s="968"/>
      <c r="D56" s="968"/>
      <c r="E56" s="968"/>
      <c r="F56" s="965" t="n">
        <f aca="false">SUM(C56:E56)</f>
        <v>0</v>
      </c>
    </row>
    <row r="57" customFormat="false" ht="13.5" hidden="false" customHeight="false" outlineLevel="0" collapsed="false">
      <c r="A57" s="969" t="s">
        <v>1439</v>
      </c>
      <c r="B57" s="971" t="n">
        <f aca="false">B50+SUM(B52:B56)</f>
        <v>0</v>
      </c>
      <c r="C57" s="971" t="n">
        <f aca="false">C50+SUM(C52:C56)</f>
        <v>1400</v>
      </c>
      <c r="D57" s="971" t="n">
        <f aca="false">D50+SUM(D52:D56)</f>
        <v>0</v>
      </c>
      <c r="E57" s="971" t="n">
        <f aca="false">E50+SUM(E52:E56)</f>
        <v>0</v>
      </c>
      <c r="F57" s="972" t="n">
        <f aca="false">F50+SUM(F52:F56)</f>
        <v>1400</v>
      </c>
    </row>
    <row r="58" customFormat="false" ht="13.5" hidden="false" customHeight="false" outlineLevel="0" collapsed="false">
      <c r="A58" s="973"/>
      <c r="B58" s="973"/>
      <c r="C58" s="973"/>
      <c r="D58" s="973"/>
      <c r="E58" s="973"/>
      <c r="F58" s="973"/>
    </row>
    <row r="59" customFormat="false" ht="13.5" hidden="false" customHeight="false" outlineLevel="0" collapsed="false">
      <c r="A59" s="950" t="s">
        <v>1440</v>
      </c>
      <c r="B59" s="952" t="s">
        <v>1428</v>
      </c>
      <c r="C59" s="952" t="s">
        <v>1429</v>
      </c>
      <c r="D59" s="952" t="s">
        <v>1447</v>
      </c>
      <c r="E59" s="952" t="s">
        <v>1448</v>
      </c>
      <c r="F59" s="953" t="s">
        <v>1431</v>
      </c>
    </row>
    <row r="60" customFormat="false" ht="12.75" hidden="false" customHeight="false" outlineLevel="0" collapsed="false">
      <c r="A60" s="954" t="s">
        <v>1441</v>
      </c>
      <c r="B60" s="956"/>
      <c r="C60" s="956" t="n">
        <v>1102</v>
      </c>
      <c r="D60" s="956"/>
      <c r="E60" s="956"/>
      <c r="F60" s="957" t="n">
        <f aca="false">SUM(C60:E60)</f>
        <v>1102</v>
      </c>
    </row>
    <row r="61" customFormat="false" ht="12.75" hidden="false" customHeight="false" outlineLevel="0" collapsed="false">
      <c r="A61" s="974" t="s">
        <v>1442</v>
      </c>
      <c r="B61" s="964"/>
      <c r="C61" s="964" t="n">
        <f aca="false">+C60*0.27</f>
        <v>297.54</v>
      </c>
      <c r="D61" s="964"/>
      <c r="E61" s="964"/>
      <c r="F61" s="965" t="n">
        <f aca="false">SUM(C61:E61)</f>
        <v>297.54</v>
      </c>
    </row>
    <row r="62" customFormat="false" ht="12.75" hidden="false" customHeight="false" outlineLevel="0" collapsed="false">
      <c r="A62" s="962" t="s">
        <v>1443</v>
      </c>
      <c r="B62" s="964"/>
      <c r="C62" s="964"/>
      <c r="D62" s="964"/>
      <c r="E62" s="964"/>
      <c r="F62" s="965" t="n">
        <f aca="false">SUM(C62:E62)</f>
        <v>0</v>
      </c>
    </row>
    <row r="63" customFormat="false" ht="12.75" hidden="false" customHeight="false" outlineLevel="0" collapsed="false">
      <c r="A63" s="962" t="s">
        <v>1444</v>
      </c>
      <c r="B63" s="964"/>
      <c r="C63" s="964"/>
      <c r="D63" s="964"/>
      <c r="E63" s="964"/>
      <c r="F63" s="965" t="n">
        <f aca="false">SUM(C63:E63)</f>
        <v>0</v>
      </c>
    </row>
    <row r="64" customFormat="false" ht="12.75" hidden="false" customHeight="false" outlineLevel="0" collapsed="false">
      <c r="A64" s="976"/>
      <c r="B64" s="964"/>
      <c r="C64" s="964"/>
      <c r="D64" s="964"/>
      <c r="E64" s="964"/>
      <c r="F64" s="965" t="n">
        <f aca="false">SUM(C64:E64)</f>
        <v>0</v>
      </c>
    </row>
    <row r="65" customFormat="false" ht="12.75" hidden="false" customHeight="false" outlineLevel="0" collapsed="false">
      <c r="A65" s="976"/>
      <c r="B65" s="964"/>
      <c r="C65" s="964"/>
      <c r="D65" s="964"/>
      <c r="E65" s="964"/>
      <c r="F65" s="965" t="n">
        <f aca="false">SUM(C65:E65)</f>
        <v>0</v>
      </c>
    </row>
    <row r="66" customFormat="false" ht="13.5" hidden="false" customHeight="false" outlineLevel="0" collapsed="false">
      <c r="A66" s="966"/>
      <c r="B66" s="968"/>
      <c r="C66" s="968"/>
      <c r="D66" s="968"/>
      <c r="E66" s="968"/>
      <c r="F66" s="965" t="n">
        <f aca="false">SUM(C66:E66)</f>
        <v>0</v>
      </c>
    </row>
    <row r="67" customFormat="false" ht="13.5" hidden="false" customHeight="false" outlineLevel="0" collapsed="false">
      <c r="A67" s="969" t="s">
        <v>1445</v>
      </c>
      <c r="B67" s="971" t="n">
        <f aca="false">SUM(B60:B66)</f>
        <v>0</v>
      </c>
      <c r="C67" s="971" t="n">
        <f aca="false">SUM(C60:C66)</f>
        <v>1399.54</v>
      </c>
      <c r="D67" s="971" t="n">
        <f aca="false">SUM(D60:D66)</f>
        <v>0</v>
      </c>
      <c r="E67" s="971" t="n">
        <f aca="false">SUM(E60:E66)</f>
        <v>0</v>
      </c>
      <c r="F67" s="972" t="n">
        <f aca="false">SUM(F60:F66)</f>
        <v>1399.54</v>
      </c>
    </row>
    <row r="68" customFormat="false" ht="12.75" hidden="false" customHeight="false" outlineLevel="0" collapsed="false">
      <c r="A68" s="948"/>
      <c r="B68" s="948"/>
      <c r="C68" s="948"/>
      <c r="D68" s="948"/>
      <c r="E68" s="948"/>
      <c r="F68" s="948"/>
    </row>
    <row r="69" customFormat="false" ht="12.75" hidden="true" customHeight="false" outlineLevel="0" collapsed="false">
      <c r="A69" s="948"/>
      <c r="B69" s="948"/>
      <c r="C69" s="948"/>
      <c r="D69" s="948"/>
      <c r="E69" s="948"/>
      <c r="F69" s="948"/>
    </row>
    <row r="70" customFormat="false" ht="15.75" hidden="false" customHeight="true" outlineLevel="0" collapsed="false">
      <c r="A70" s="979" t="s">
        <v>1449</v>
      </c>
      <c r="B70" s="979"/>
      <c r="C70" s="979"/>
      <c r="D70" s="979"/>
      <c r="E70" s="979"/>
      <c r="F70" s="979"/>
    </row>
    <row r="71" customFormat="false" ht="13.5" hidden="false" customHeight="false" outlineLevel="0" collapsed="false">
      <c r="A71" s="948"/>
      <c r="B71" s="948"/>
      <c r="C71" s="948"/>
      <c r="D71" s="948"/>
      <c r="E71" s="948"/>
      <c r="F71" s="948"/>
    </row>
    <row r="72" customFormat="false" ht="13.5" hidden="false" customHeight="true" outlineLevel="0" collapsed="false">
      <c r="A72" s="980" t="s">
        <v>1450</v>
      </c>
      <c r="B72" s="980"/>
      <c r="C72" s="980"/>
      <c r="D72" s="980"/>
      <c r="E72" s="981" t="s">
        <v>1451</v>
      </c>
      <c r="F72" s="981"/>
      <c r="I72" s="982"/>
    </row>
    <row r="73" customFormat="false" ht="12.75" hidden="false" customHeight="true" outlineLevel="0" collapsed="false">
      <c r="A73" s="983" t="s">
        <v>296</v>
      </c>
      <c r="B73" s="983"/>
      <c r="C73" s="983"/>
      <c r="D73" s="983"/>
      <c r="E73" s="984" t="s">
        <v>296</v>
      </c>
      <c r="F73" s="984"/>
    </row>
    <row r="74" customFormat="false" ht="13.5" hidden="false" customHeight="true" outlineLevel="0" collapsed="false">
      <c r="A74" s="985" t="s">
        <v>296</v>
      </c>
      <c r="B74" s="985"/>
      <c r="C74" s="985"/>
      <c r="D74" s="985"/>
      <c r="E74" s="986" t="s">
        <v>296</v>
      </c>
      <c r="F74" s="986"/>
    </row>
    <row r="75" customFormat="false" ht="13.5" hidden="false" customHeight="true" outlineLevel="0" collapsed="false">
      <c r="A75" s="987" t="s">
        <v>1445</v>
      </c>
      <c r="B75" s="987"/>
      <c r="C75" s="987"/>
      <c r="D75" s="987"/>
      <c r="E75" s="988" t="s">
        <v>296</v>
      </c>
      <c r="F75" s="988"/>
    </row>
    <row r="78" customFormat="false" ht="12.75" hidden="false" customHeight="true" outlineLevel="0" collapsed="false">
      <c r="A78" s="945" t="s">
        <v>1452</v>
      </c>
      <c r="B78" s="945"/>
      <c r="C78" s="945"/>
      <c r="D78" s="945"/>
      <c r="E78" s="945"/>
      <c r="F78" s="945"/>
    </row>
    <row r="79" s="990" customFormat="true" ht="12.75" hidden="false" customHeight="false" outlineLevel="0" collapsed="false">
      <c r="A79" s="989"/>
    </row>
    <row r="80" customFormat="false" ht="28.5" hidden="false" customHeight="true" outlineLevel="0" collapsed="false">
      <c r="A80" s="946" t="s">
        <v>1424</v>
      </c>
      <c r="B80" s="978" t="s">
        <v>1453</v>
      </c>
      <c r="C80" s="978"/>
      <c r="D80" s="978"/>
      <c r="E80" s="978"/>
      <c r="F80" s="978"/>
    </row>
    <row r="81" customFormat="false" ht="14.25" hidden="false" customHeight="true" outlineLevel="0" collapsed="false">
      <c r="A81" s="948"/>
      <c r="B81" s="948"/>
      <c r="C81" s="948"/>
      <c r="D81" s="948"/>
      <c r="E81" s="949" t="s">
        <v>1426</v>
      </c>
      <c r="F81" s="949"/>
    </row>
    <row r="82" customFormat="false" ht="13.5" hidden="false" customHeight="false" outlineLevel="0" collapsed="false">
      <c r="A82" s="950" t="s">
        <v>1427</v>
      </c>
      <c r="B82" s="952" t="s">
        <v>1428</v>
      </c>
      <c r="C82" s="952" t="s">
        <v>1429</v>
      </c>
      <c r="D82" s="952" t="s">
        <v>1447</v>
      </c>
      <c r="E82" s="952" t="s">
        <v>1448</v>
      </c>
      <c r="F82" s="953" t="s">
        <v>1431</v>
      </c>
    </row>
    <row r="83" customFormat="false" ht="12.75" hidden="false" customHeight="false" outlineLevel="0" collapsed="false">
      <c r="A83" s="954" t="s">
        <v>1432</v>
      </c>
      <c r="B83" s="956"/>
      <c r="C83" s="956"/>
      <c r="D83" s="956"/>
      <c r="E83" s="956"/>
      <c r="F83" s="957" t="n">
        <f aca="false">SUM(B83:E83)</f>
        <v>0</v>
      </c>
    </row>
    <row r="84" customFormat="false" ht="12.75" hidden="false" customHeight="false" outlineLevel="0" collapsed="false">
      <c r="A84" s="958" t="s">
        <v>1433</v>
      </c>
      <c r="B84" s="960"/>
      <c r="C84" s="960"/>
      <c r="D84" s="960"/>
      <c r="E84" s="960"/>
      <c r="F84" s="961" t="n">
        <f aca="false">SUM(B84:E84)</f>
        <v>0</v>
      </c>
    </row>
    <row r="85" customFormat="false" ht="12.75" hidden="false" customHeight="false" outlineLevel="0" collapsed="false">
      <c r="A85" s="962" t="s">
        <v>1434</v>
      </c>
      <c r="B85" s="964" t="n">
        <v>489</v>
      </c>
      <c r="C85" s="964" t="n">
        <v>1468</v>
      </c>
      <c r="D85" s="964"/>
      <c r="E85" s="964"/>
      <c r="F85" s="965" t="n">
        <f aca="false">SUM(B85:E85)</f>
        <v>1957</v>
      </c>
    </row>
    <row r="86" customFormat="false" ht="12.75" hidden="false" customHeight="false" outlineLevel="0" collapsed="false">
      <c r="A86" s="962" t="s">
        <v>1435</v>
      </c>
      <c r="B86" s="964"/>
      <c r="C86" s="964"/>
      <c r="D86" s="964"/>
      <c r="E86" s="964"/>
      <c r="F86" s="965" t="n">
        <f aca="false">SUM(B86:E86)</f>
        <v>0</v>
      </c>
    </row>
    <row r="87" customFormat="false" ht="12.75" hidden="false" customHeight="false" outlineLevel="0" collapsed="false">
      <c r="A87" s="962" t="s">
        <v>1436</v>
      </c>
      <c r="B87" s="964"/>
      <c r="C87" s="964"/>
      <c r="D87" s="964"/>
      <c r="E87" s="964"/>
      <c r="F87" s="965" t="n">
        <f aca="false">SUM(B87:E87)</f>
        <v>0</v>
      </c>
    </row>
    <row r="88" customFormat="false" ht="12.75" hidden="false" customHeight="false" outlineLevel="0" collapsed="false">
      <c r="A88" s="962" t="s">
        <v>1437</v>
      </c>
      <c r="B88" s="964"/>
      <c r="C88" s="964"/>
      <c r="D88" s="964"/>
      <c r="E88" s="964"/>
      <c r="F88" s="965" t="n">
        <f aca="false">SUM(B88:E88)</f>
        <v>0</v>
      </c>
    </row>
    <row r="89" customFormat="false" ht="13.5" hidden="false" customHeight="false" outlineLevel="0" collapsed="false">
      <c r="A89" s="966"/>
      <c r="B89" s="968"/>
      <c r="C89" s="968"/>
      <c r="D89" s="968"/>
      <c r="E89" s="968"/>
      <c r="F89" s="965" t="n">
        <f aca="false">SUM(B89:E89)</f>
        <v>0</v>
      </c>
    </row>
    <row r="90" customFormat="false" ht="13.5" hidden="false" customHeight="false" outlineLevel="0" collapsed="false">
      <c r="A90" s="969" t="s">
        <v>1439</v>
      </c>
      <c r="B90" s="971" t="n">
        <f aca="false">B83+SUM(B85:B89)</f>
        <v>489</v>
      </c>
      <c r="C90" s="971" t="n">
        <f aca="false">C83+SUM(C85:C89)</f>
        <v>1468</v>
      </c>
      <c r="D90" s="971" t="n">
        <f aca="false">D83+SUM(D85:D89)</f>
        <v>0</v>
      </c>
      <c r="E90" s="971" t="n">
        <f aca="false">E83+SUM(E85:E89)</f>
        <v>0</v>
      </c>
      <c r="F90" s="972" t="n">
        <f aca="false">F83+SUM(F85:F89)</f>
        <v>1957</v>
      </c>
    </row>
    <row r="91" customFormat="false" ht="13.5" hidden="false" customHeight="false" outlineLevel="0" collapsed="false">
      <c r="A91" s="973"/>
      <c r="B91" s="973"/>
      <c r="C91" s="973"/>
      <c r="D91" s="973"/>
      <c r="E91" s="973"/>
      <c r="F91" s="973"/>
    </row>
    <row r="92" customFormat="false" ht="13.5" hidden="false" customHeight="false" outlineLevel="0" collapsed="false">
      <c r="A92" s="950" t="s">
        <v>1440</v>
      </c>
      <c r="B92" s="952" t="s">
        <v>1428</v>
      </c>
      <c r="C92" s="952" t="s">
        <v>1429</v>
      </c>
      <c r="D92" s="952" t="s">
        <v>1447</v>
      </c>
      <c r="E92" s="952" t="s">
        <v>1448</v>
      </c>
      <c r="F92" s="953" t="s">
        <v>1431</v>
      </c>
    </row>
    <row r="93" customFormat="false" ht="12.75" hidden="false" customHeight="false" outlineLevel="0" collapsed="false">
      <c r="A93" s="954" t="s">
        <v>1441</v>
      </c>
      <c r="B93" s="956" t="n">
        <v>188</v>
      </c>
      <c r="C93" s="956" t="n">
        <f aca="false">980+238+(489-188)</f>
        <v>1519</v>
      </c>
      <c r="D93" s="956"/>
      <c r="E93" s="956"/>
      <c r="F93" s="957" t="n">
        <f aca="false">SUM(B93:E93)</f>
        <v>1707</v>
      </c>
    </row>
    <row r="94" customFormat="false" ht="12.75" hidden="false" customHeight="false" outlineLevel="0" collapsed="false">
      <c r="A94" s="974" t="s">
        <v>1442</v>
      </c>
      <c r="B94" s="964"/>
      <c r="C94" s="964" t="n">
        <v>250</v>
      </c>
      <c r="D94" s="964"/>
      <c r="E94" s="964"/>
      <c r="F94" s="965" t="n">
        <f aca="false">SUM(B94:E94)</f>
        <v>250</v>
      </c>
    </row>
    <row r="95" customFormat="false" ht="12.75" hidden="false" customHeight="false" outlineLevel="0" collapsed="false">
      <c r="A95" s="962" t="s">
        <v>1443</v>
      </c>
      <c r="B95" s="964"/>
      <c r="C95" s="964"/>
      <c r="D95" s="964"/>
      <c r="E95" s="964"/>
      <c r="F95" s="965" t="n">
        <f aca="false">SUM(B95:E95)</f>
        <v>0</v>
      </c>
    </row>
    <row r="96" customFormat="false" ht="12.75" hidden="false" customHeight="false" outlineLevel="0" collapsed="false">
      <c r="A96" s="962" t="s">
        <v>1444</v>
      </c>
      <c r="B96" s="964"/>
      <c r="C96" s="964"/>
      <c r="D96" s="964"/>
      <c r="E96" s="964"/>
      <c r="F96" s="965" t="n">
        <f aca="false">SUM(B96:E96)</f>
        <v>0</v>
      </c>
    </row>
    <row r="97" customFormat="false" ht="12.75" hidden="false" customHeight="false" outlineLevel="0" collapsed="false">
      <c r="A97" s="976"/>
      <c r="B97" s="964"/>
      <c r="C97" s="964"/>
      <c r="D97" s="964"/>
      <c r="E97" s="964"/>
      <c r="F97" s="965" t="n">
        <f aca="false">SUM(B97:E97)</f>
        <v>0</v>
      </c>
    </row>
    <row r="98" customFormat="false" ht="12.75" hidden="false" customHeight="false" outlineLevel="0" collapsed="false">
      <c r="A98" s="976"/>
      <c r="B98" s="964"/>
      <c r="C98" s="964"/>
      <c r="D98" s="964"/>
      <c r="E98" s="964"/>
      <c r="F98" s="965" t="n">
        <f aca="false">SUM(B98:E98)</f>
        <v>0</v>
      </c>
    </row>
    <row r="99" customFormat="false" ht="13.5" hidden="false" customHeight="false" outlineLevel="0" collapsed="false">
      <c r="A99" s="966"/>
      <c r="B99" s="968"/>
      <c r="C99" s="968"/>
      <c r="D99" s="968"/>
      <c r="E99" s="968"/>
      <c r="F99" s="965" t="n">
        <f aca="false">SUM(B99:E99)</f>
        <v>0</v>
      </c>
    </row>
    <row r="100" customFormat="false" ht="13.5" hidden="false" customHeight="false" outlineLevel="0" collapsed="false">
      <c r="A100" s="969" t="s">
        <v>1445</v>
      </c>
      <c r="B100" s="971" t="n">
        <f aca="false">SUM(B93:B99)</f>
        <v>188</v>
      </c>
      <c r="C100" s="971" t="n">
        <f aca="false">SUM(C93:C99)</f>
        <v>1769</v>
      </c>
      <c r="D100" s="971" t="n">
        <f aca="false">SUM(D93:D99)</f>
        <v>0</v>
      </c>
      <c r="E100" s="971" t="n">
        <f aca="false">SUM(E93:E99)</f>
        <v>0</v>
      </c>
      <c r="F100" s="972" t="n">
        <f aca="false">SUM(F93:F99)</f>
        <v>1957</v>
      </c>
    </row>
    <row r="103" customFormat="false" ht="12.75" hidden="false" customHeight="true" outlineLevel="0" collapsed="false">
      <c r="A103" s="945" t="s">
        <v>1454</v>
      </c>
      <c r="B103" s="945"/>
      <c r="C103" s="945"/>
      <c r="D103" s="945"/>
      <c r="E103" s="945"/>
      <c r="F103" s="945"/>
    </row>
    <row r="105" customFormat="false" ht="47.25" hidden="false" customHeight="true" outlineLevel="0" collapsed="false">
      <c r="A105" s="946" t="s">
        <v>1424</v>
      </c>
      <c r="B105" s="978" t="s">
        <v>1455</v>
      </c>
      <c r="C105" s="978"/>
      <c r="D105" s="978"/>
      <c r="E105" s="978"/>
      <c r="F105" s="978"/>
    </row>
    <row r="106" customFormat="false" ht="14.25" hidden="false" customHeight="true" outlineLevel="0" collapsed="false">
      <c r="A106" s="948"/>
      <c r="B106" s="948"/>
      <c r="C106" s="948"/>
      <c r="D106" s="948"/>
      <c r="E106" s="949" t="s">
        <v>1426</v>
      </c>
      <c r="F106" s="949"/>
    </row>
    <row r="107" customFormat="false" ht="13.5" hidden="false" customHeight="false" outlineLevel="0" collapsed="false">
      <c r="A107" s="950" t="s">
        <v>1427</v>
      </c>
      <c r="B107" s="952" t="s">
        <v>1428</v>
      </c>
      <c r="C107" s="952" t="s">
        <v>1429</v>
      </c>
      <c r="D107" s="952" t="s">
        <v>1447</v>
      </c>
      <c r="E107" s="952" t="s">
        <v>1448</v>
      </c>
      <c r="F107" s="991" t="s">
        <v>1431</v>
      </c>
    </row>
    <row r="108" customFormat="false" ht="12.75" hidden="false" customHeight="false" outlineLevel="0" collapsed="false">
      <c r="A108" s="954" t="s">
        <v>1432</v>
      </c>
      <c r="B108" s="956"/>
      <c r="C108" s="956"/>
      <c r="D108" s="956"/>
      <c r="E108" s="956"/>
      <c r="F108" s="992" t="n">
        <f aca="false">SUM(B108:E108)</f>
        <v>0</v>
      </c>
    </row>
    <row r="109" customFormat="false" ht="12.75" hidden="false" customHeight="false" outlineLevel="0" collapsed="false">
      <c r="A109" s="958" t="s">
        <v>1433</v>
      </c>
      <c r="B109" s="960"/>
      <c r="C109" s="960"/>
      <c r="D109" s="960"/>
      <c r="E109" s="960"/>
      <c r="F109" s="965" t="n">
        <f aca="false">SUM(B109:E109)</f>
        <v>0</v>
      </c>
    </row>
    <row r="110" customFormat="false" ht="12.75" hidden="false" customHeight="false" outlineLevel="0" collapsed="false">
      <c r="A110" s="962" t="s">
        <v>1434</v>
      </c>
      <c r="B110" s="964" t="n">
        <v>7638</v>
      </c>
      <c r="C110" s="964" t="n">
        <v>5880</v>
      </c>
      <c r="D110" s="964"/>
      <c r="E110" s="964"/>
      <c r="F110" s="965" t="n">
        <f aca="false">SUM(B110:E110)</f>
        <v>13518</v>
      </c>
    </row>
    <row r="111" customFormat="false" ht="12.75" hidden="false" customHeight="false" outlineLevel="0" collapsed="false">
      <c r="A111" s="962" t="s">
        <v>1435</v>
      </c>
      <c r="B111" s="964"/>
      <c r="C111" s="964"/>
      <c r="D111" s="964"/>
      <c r="E111" s="964"/>
      <c r="F111" s="965" t="n">
        <f aca="false">SUM(B111:E111)</f>
        <v>0</v>
      </c>
    </row>
    <row r="112" customFormat="false" ht="12.75" hidden="false" customHeight="false" outlineLevel="0" collapsed="false">
      <c r="A112" s="962" t="s">
        <v>1436</v>
      </c>
      <c r="B112" s="964"/>
      <c r="C112" s="964"/>
      <c r="D112" s="964"/>
      <c r="E112" s="964"/>
      <c r="F112" s="965" t="n">
        <f aca="false">SUM(B112:E112)</f>
        <v>0</v>
      </c>
    </row>
    <row r="113" customFormat="false" ht="12.75" hidden="false" customHeight="false" outlineLevel="0" collapsed="false">
      <c r="A113" s="962" t="s">
        <v>1437</v>
      </c>
      <c r="B113" s="964"/>
      <c r="C113" s="964"/>
      <c r="D113" s="964"/>
      <c r="E113" s="964"/>
      <c r="F113" s="965" t="n">
        <f aca="false">SUM(B113:E113)</f>
        <v>0</v>
      </c>
    </row>
    <row r="114" customFormat="false" ht="13.5" hidden="false" customHeight="false" outlineLevel="0" collapsed="false">
      <c r="A114" s="966"/>
      <c r="B114" s="968"/>
      <c r="C114" s="968"/>
      <c r="D114" s="968"/>
      <c r="E114" s="968"/>
      <c r="F114" s="965" t="n">
        <f aca="false">SUM(B114:E114)</f>
        <v>0</v>
      </c>
    </row>
    <row r="115" customFormat="false" ht="13.5" hidden="false" customHeight="false" outlineLevel="0" collapsed="false">
      <c r="A115" s="969" t="s">
        <v>1439</v>
      </c>
      <c r="B115" s="971" t="n">
        <f aca="false">B108+SUM(B110:B114)</f>
        <v>7638</v>
      </c>
      <c r="C115" s="971" t="n">
        <f aca="false">C108+SUM(C110:C114)</f>
        <v>5880</v>
      </c>
      <c r="D115" s="971" t="n">
        <f aca="false">D108+SUM(D110:D114)</f>
        <v>0</v>
      </c>
      <c r="E115" s="971" t="n">
        <f aca="false">E108+SUM(E110:E114)</f>
        <v>0</v>
      </c>
      <c r="F115" s="972" t="n">
        <f aca="false">F108+SUM(F110:F114)</f>
        <v>13518</v>
      </c>
    </row>
    <row r="116" customFormat="false" ht="13.5" hidden="false" customHeight="false" outlineLevel="0" collapsed="false">
      <c r="A116" s="973"/>
      <c r="B116" s="973"/>
      <c r="C116" s="973"/>
      <c r="D116" s="973"/>
      <c r="E116" s="973"/>
      <c r="F116" s="973"/>
    </row>
    <row r="117" customFormat="false" ht="13.5" hidden="false" customHeight="false" outlineLevel="0" collapsed="false">
      <c r="A117" s="950" t="s">
        <v>1440</v>
      </c>
      <c r="B117" s="952" t="s">
        <v>1428</v>
      </c>
      <c r="C117" s="952" t="s">
        <v>1429</v>
      </c>
      <c r="D117" s="952" t="s">
        <v>1447</v>
      </c>
      <c r="E117" s="952" t="s">
        <v>1448</v>
      </c>
      <c r="F117" s="953" t="s">
        <v>1431</v>
      </c>
    </row>
    <row r="118" customFormat="false" ht="12.75" hidden="false" customHeight="false" outlineLevel="0" collapsed="false">
      <c r="A118" s="954" t="s">
        <v>1441</v>
      </c>
      <c r="B118" s="956" t="n">
        <v>5885</v>
      </c>
      <c r="C118" s="956" t="n">
        <v>3980</v>
      </c>
      <c r="D118" s="956"/>
      <c r="E118" s="956"/>
      <c r="F118" s="957" t="n">
        <f aca="false">SUM(B118:E118)</f>
        <v>9865</v>
      </c>
    </row>
    <row r="119" customFormat="false" ht="12.75" hidden="false" customHeight="false" outlineLevel="0" collapsed="false">
      <c r="A119" s="974" t="s">
        <v>1442</v>
      </c>
      <c r="B119" s="964" t="n">
        <v>806</v>
      </c>
      <c r="C119" s="964" t="n">
        <v>473</v>
      </c>
      <c r="D119" s="964"/>
      <c r="E119" s="964"/>
      <c r="F119" s="965" t="n">
        <f aca="false">SUM(B119:E119)</f>
        <v>1279</v>
      </c>
    </row>
    <row r="120" customFormat="false" ht="12.75" hidden="false" customHeight="false" outlineLevel="0" collapsed="false">
      <c r="A120" s="962" t="s">
        <v>1443</v>
      </c>
      <c r="B120" s="964" t="n">
        <v>863</v>
      </c>
      <c r="C120" s="964" t="n">
        <v>800</v>
      </c>
      <c r="D120" s="964"/>
      <c r="E120" s="964"/>
      <c r="F120" s="965" t="n">
        <f aca="false">SUM(B120:E120)</f>
        <v>1663</v>
      </c>
    </row>
    <row r="121" customFormat="false" ht="12.75" hidden="false" customHeight="false" outlineLevel="0" collapsed="false">
      <c r="A121" s="962" t="s">
        <v>1444</v>
      </c>
      <c r="B121" s="964" t="n">
        <v>84</v>
      </c>
      <c r="C121" s="964" t="n">
        <v>627</v>
      </c>
      <c r="D121" s="964"/>
      <c r="E121" s="964"/>
      <c r="F121" s="965" t="n">
        <f aca="false">SUM(B121:E121)</f>
        <v>711</v>
      </c>
    </row>
    <row r="122" customFormat="false" ht="12.75" hidden="false" customHeight="false" outlineLevel="0" collapsed="false">
      <c r="A122" s="976"/>
      <c r="B122" s="964"/>
      <c r="C122" s="964"/>
      <c r="D122" s="964"/>
      <c r="E122" s="964"/>
      <c r="F122" s="965" t="n">
        <f aca="false">SUM(B122:E122)</f>
        <v>0</v>
      </c>
    </row>
    <row r="123" customFormat="false" ht="12.75" hidden="false" customHeight="false" outlineLevel="0" collapsed="false">
      <c r="A123" s="976"/>
      <c r="B123" s="964"/>
      <c r="C123" s="964"/>
      <c r="D123" s="964"/>
      <c r="E123" s="964"/>
      <c r="F123" s="965" t="n">
        <f aca="false">SUM(B123:E123)</f>
        <v>0</v>
      </c>
    </row>
    <row r="124" customFormat="false" ht="13.5" hidden="false" customHeight="false" outlineLevel="0" collapsed="false">
      <c r="A124" s="966"/>
      <c r="B124" s="968"/>
      <c r="C124" s="968"/>
      <c r="D124" s="968"/>
      <c r="E124" s="968"/>
      <c r="F124" s="965" t="n">
        <f aca="false">SUM(B124:E124)</f>
        <v>0</v>
      </c>
    </row>
    <row r="125" customFormat="false" ht="13.5" hidden="false" customHeight="false" outlineLevel="0" collapsed="false">
      <c r="A125" s="969" t="s">
        <v>1445</v>
      </c>
      <c r="B125" s="971" t="n">
        <f aca="false">SUM(B118:B124)</f>
        <v>7638</v>
      </c>
      <c r="C125" s="971" t="n">
        <f aca="false">SUM(C118:C124)</f>
        <v>5880</v>
      </c>
      <c r="D125" s="971" t="n">
        <f aca="false">SUM(D118:D124)</f>
        <v>0</v>
      </c>
      <c r="E125" s="971" t="n">
        <f aca="false">SUM(E118:E124)</f>
        <v>0</v>
      </c>
      <c r="F125" s="972" t="n">
        <f aca="false">SUM(F118:F124)</f>
        <v>13518</v>
      </c>
    </row>
    <row r="128" customFormat="false" ht="12.75" hidden="false" customHeight="true" outlineLevel="0" collapsed="false">
      <c r="A128" s="945" t="s">
        <v>1456</v>
      </c>
      <c r="B128" s="945"/>
      <c r="C128" s="945"/>
      <c r="D128" s="945"/>
      <c r="E128" s="945"/>
      <c r="F128" s="945"/>
    </row>
    <row r="130" customFormat="false" ht="42.75" hidden="false" customHeight="true" outlineLevel="0" collapsed="false">
      <c r="A130" s="946" t="s">
        <v>1424</v>
      </c>
      <c r="B130" s="993" t="s">
        <v>1457</v>
      </c>
      <c r="C130" s="993"/>
      <c r="D130" s="993"/>
      <c r="E130" s="993"/>
      <c r="F130" s="993"/>
    </row>
    <row r="131" customFormat="false" ht="14.25" hidden="false" customHeight="true" outlineLevel="0" collapsed="false">
      <c r="A131" s="948"/>
      <c r="B131" s="948"/>
      <c r="C131" s="948"/>
      <c r="D131" s="948"/>
      <c r="E131" s="949" t="s">
        <v>1426</v>
      </c>
      <c r="F131" s="949"/>
    </row>
    <row r="132" customFormat="false" ht="13.5" hidden="false" customHeight="false" outlineLevel="0" collapsed="false">
      <c r="A132" s="950" t="s">
        <v>1427</v>
      </c>
      <c r="B132" s="952" t="s">
        <v>1428</v>
      </c>
      <c r="C132" s="952" t="s">
        <v>1429</v>
      </c>
      <c r="D132" s="952" t="s">
        <v>1447</v>
      </c>
      <c r="E132" s="952" t="s">
        <v>1448</v>
      </c>
      <c r="F132" s="953" t="s">
        <v>1431</v>
      </c>
    </row>
    <row r="133" customFormat="false" ht="12.75" hidden="false" customHeight="false" outlineLevel="0" collapsed="false">
      <c r="A133" s="954" t="s">
        <v>1432</v>
      </c>
      <c r="B133" s="956"/>
      <c r="C133" s="956"/>
      <c r="D133" s="956"/>
      <c r="E133" s="956"/>
      <c r="F133" s="957" t="n">
        <f aca="false">SUM(B133:E133)</f>
        <v>0</v>
      </c>
    </row>
    <row r="134" customFormat="false" ht="12.75" hidden="false" customHeight="false" outlineLevel="0" collapsed="false">
      <c r="A134" s="958" t="s">
        <v>1433</v>
      </c>
      <c r="B134" s="960"/>
      <c r="C134" s="960"/>
      <c r="D134" s="960"/>
      <c r="E134" s="960"/>
      <c r="F134" s="961" t="n">
        <f aca="false">SUM(B134:E134)</f>
        <v>0</v>
      </c>
    </row>
    <row r="135" customFormat="false" ht="12.75" hidden="false" customHeight="false" outlineLevel="0" collapsed="false">
      <c r="A135" s="962" t="s">
        <v>1434</v>
      </c>
      <c r="B135" s="964" t="n">
        <v>24876</v>
      </c>
      <c r="C135" s="964" t="n">
        <v>13310</v>
      </c>
      <c r="D135" s="964"/>
      <c r="E135" s="964"/>
      <c r="F135" s="965" t="n">
        <f aca="false">SUM(B135:E135)</f>
        <v>38186</v>
      </c>
    </row>
    <row r="136" customFormat="false" ht="12.75" hidden="false" customHeight="false" outlineLevel="0" collapsed="false">
      <c r="A136" s="962" t="s">
        <v>1435</v>
      </c>
      <c r="B136" s="964"/>
      <c r="C136" s="964"/>
      <c r="D136" s="964"/>
      <c r="E136" s="964"/>
      <c r="F136" s="965" t="n">
        <f aca="false">SUM(B136:E136)</f>
        <v>0</v>
      </c>
    </row>
    <row r="137" customFormat="false" ht="12.75" hidden="false" customHeight="false" outlineLevel="0" collapsed="false">
      <c r="A137" s="962" t="s">
        <v>1436</v>
      </c>
      <c r="B137" s="964"/>
      <c r="C137" s="964"/>
      <c r="D137" s="964"/>
      <c r="E137" s="964"/>
      <c r="F137" s="965" t="n">
        <f aca="false">SUM(B137:E137)</f>
        <v>0</v>
      </c>
    </row>
    <row r="138" customFormat="false" ht="12.75" hidden="false" customHeight="false" outlineLevel="0" collapsed="false">
      <c r="A138" s="962" t="s">
        <v>1437</v>
      </c>
      <c r="B138" s="964"/>
      <c r="C138" s="964"/>
      <c r="D138" s="964"/>
      <c r="E138" s="964"/>
      <c r="F138" s="965" t="n">
        <f aca="false">SUM(B138:E138)</f>
        <v>0</v>
      </c>
    </row>
    <row r="139" customFormat="false" ht="13.5" hidden="false" customHeight="false" outlineLevel="0" collapsed="false">
      <c r="A139" s="966"/>
      <c r="B139" s="968"/>
      <c r="C139" s="968"/>
      <c r="D139" s="968"/>
      <c r="E139" s="968"/>
      <c r="F139" s="965" t="n">
        <f aca="false">SUM(B139:E139)</f>
        <v>0</v>
      </c>
    </row>
    <row r="140" customFormat="false" ht="13.5" hidden="false" customHeight="false" outlineLevel="0" collapsed="false">
      <c r="A140" s="969" t="s">
        <v>1439</v>
      </c>
      <c r="B140" s="994" t="n">
        <f aca="false">B133+SUM(B135:B139)</f>
        <v>24876</v>
      </c>
      <c r="C140" s="994" t="n">
        <f aca="false">C133+SUM(C135:C139)</f>
        <v>13310</v>
      </c>
      <c r="D140" s="994" t="n">
        <f aca="false">D133+SUM(D135:D139)</f>
        <v>0</v>
      </c>
      <c r="E140" s="994" t="n">
        <f aca="false">E133+SUM(E135:E139)</f>
        <v>0</v>
      </c>
      <c r="F140" s="995" t="n">
        <f aca="false">F133+SUM(F135:F139)</f>
        <v>38186</v>
      </c>
    </row>
    <row r="141" customFormat="false" ht="13.5" hidden="false" customHeight="false" outlineLevel="0" collapsed="false">
      <c r="A141" s="973"/>
      <c r="B141" s="973"/>
      <c r="C141" s="973"/>
      <c r="D141" s="973"/>
      <c r="E141" s="973"/>
      <c r="F141" s="973"/>
    </row>
    <row r="142" customFormat="false" ht="13.5" hidden="false" customHeight="false" outlineLevel="0" collapsed="false">
      <c r="A142" s="950" t="s">
        <v>1440</v>
      </c>
      <c r="B142" s="952" t="s">
        <v>1428</v>
      </c>
      <c r="C142" s="952" t="s">
        <v>1429</v>
      </c>
      <c r="D142" s="952" t="s">
        <v>1447</v>
      </c>
      <c r="E142" s="952" t="s">
        <v>1448</v>
      </c>
      <c r="F142" s="953" t="s">
        <v>1431</v>
      </c>
    </row>
    <row r="143" customFormat="false" ht="12.75" hidden="false" customHeight="false" outlineLevel="0" collapsed="false">
      <c r="A143" s="954" t="s">
        <v>1441</v>
      </c>
      <c r="B143" s="956" t="n">
        <f aca="false">3713+7770+2526</f>
        <v>14009</v>
      </c>
      <c r="C143" s="956" t="n">
        <v>4724</v>
      </c>
      <c r="D143" s="956"/>
      <c r="E143" s="956"/>
      <c r="F143" s="957" t="n">
        <f aca="false">SUM(B143:E143)</f>
        <v>18733</v>
      </c>
    </row>
    <row r="144" customFormat="false" ht="12.75" hidden="false" customHeight="false" outlineLevel="0" collapsed="false">
      <c r="A144" s="974" t="s">
        <v>1442</v>
      </c>
      <c r="B144" s="964"/>
      <c r="C144" s="964"/>
      <c r="D144" s="964"/>
      <c r="E144" s="964"/>
      <c r="F144" s="965" t="n">
        <f aca="false">SUM(B144:E144)</f>
        <v>0</v>
      </c>
    </row>
    <row r="145" customFormat="false" ht="12.75" hidden="false" customHeight="false" outlineLevel="0" collapsed="false">
      <c r="A145" s="962" t="s">
        <v>1443</v>
      </c>
      <c r="B145" s="964" t="n">
        <f aca="false">8623+2023</f>
        <v>10646</v>
      </c>
      <c r="C145" s="964" t="n">
        <v>8468</v>
      </c>
      <c r="D145" s="964"/>
      <c r="E145" s="964"/>
      <c r="F145" s="965" t="n">
        <f aca="false">SUM(B145:E145)</f>
        <v>19114</v>
      </c>
    </row>
    <row r="146" customFormat="false" ht="12.75" hidden="false" customHeight="false" outlineLevel="0" collapsed="false">
      <c r="A146" s="962" t="s">
        <v>1444</v>
      </c>
      <c r="B146" s="964" t="n">
        <v>221</v>
      </c>
      <c r="C146" s="964" t="n">
        <v>118</v>
      </c>
      <c r="D146" s="964"/>
      <c r="E146" s="964"/>
      <c r="F146" s="965" t="n">
        <f aca="false">SUM(B146:E146)</f>
        <v>339</v>
      </c>
    </row>
    <row r="147" customFormat="false" ht="12.75" hidden="false" customHeight="false" outlineLevel="0" collapsed="false">
      <c r="A147" s="976"/>
      <c r="B147" s="964"/>
      <c r="C147" s="964"/>
      <c r="D147" s="964"/>
      <c r="E147" s="964"/>
      <c r="F147" s="965" t="n">
        <f aca="false">SUM(B147:E147)</f>
        <v>0</v>
      </c>
    </row>
    <row r="148" customFormat="false" ht="12.75" hidden="false" customHeight="false" outlineLevel="0" collapsed="false">
      <c r="A148" s="976"/>
      <c r="B148" s="964"/>
      <c r="C148" s="964"/>
      <c r="D148" s="964"/>
      <c r="E148" s="964"/>
      <c r="F148" s="965" t="n">
        <f aca="false">SUM(B148:E148)</f>
        <v>0</v>
      </c>
    </row>
    <row r="149" customFormat="false" ht="13.5" hidden="false" customHeight="false" outlineLevel="0" collapsed="false">
      <c r="A149" s="966"/>
      <c r="B149" s="968"/>
      <c r="C149" s="968"/>
      <c r="D149" s="968"/>
      <c r="E149" s="968"/>
      <c r="F149" s="965" t="n">
        <f aca="false">SUM(B149:E149)</f>
        <v>0</v>
      </c>
    </row>
    <row r="150" customFormat="false" ht="13.5" hidden="false" customHeight="false" outlineLevel="0" collapsed="false">
      <c r="A150" s="969" t="s">
        <v>1445</v>
      </c>
      <c r="B150" s="994" t="n">
        <f aca="false">SUM(B143:B149)</f>
        <v>24876</v>
      </c>
      <c r="C150" s="994" t="n">
        <f aca="false">SUM(C143:C149)</f>
        <v>13310</v>
      </c>
      <c r="D150" s="994" t="n">
        <f aca="false">SUM(D143:D149)</f>
        <v>0</v>
      </c>
      <c r="E150" s="994" t="n">
        <f aca="false">SUM(E143:E149)</f>
        <v>0</v>
      </c>
      <c r="F150" s="995" t="n">
        <f aca="false">SUM(F143:F149)</f>
        <v>38186</v>
      </c>
    </row>
    <row r="151" customFormat="false" ht="12.75" hidden="false" customHeight="false" outlineLevel="0" collapsed="false">
      <c r="A151" s="948"/>
      <c r="B151" s="948"/>
      <c r="C151" s="948"/>
      <c r="D151" s="948"/>
      <c r="E151" s="948"/>
      <c r="F151" s="948"/>
    </row>
    <row r="152" customFormat="false" ht="12.75" hidden="false" customHeight="false" outlineLevel="0" collapsed="false">
      <c r="A152" s="948"/>
      <c r="B152" s="948"/>
      <c r="C152" s="948"/>
      <c r="D152" s="948"/>
      <c r="E152" s="948"/>
      <c r="F152" s="948"/>
    </row>
    <row r="153" customFormat="false" ht="12.75" hidden="false" customHeight="true" outlineLevel="0" collapsed="false">
      <c r="A153" s="945" t="s">
        <v>1456</v>
      </c>
      <c r="B153" s="945"/>
      <c r="C153" s="945"/>
      <c r="D153" s="945"/>
      <c r="E153" s="945"/>
      <c r="F153" s="945"/>
    </row>
    <row r="154" customFormat="false" ht="12.75" hidden="false" customHeight="false" outlineLevel="0" collapsed="false">
      <c r="A154" s="948"/>
      <c r="B154" s="948"/>
      <c r="C154" s="948"/>
      <c r="D154" s="948"/>
      <c r="E154" s="948"/>
      <c r="F154" s="948"/>
    </row>
    <row r="155" customFormat="false" ht="32.25" hidden="false" customHeight="true" outlineLevel="0" collapsed="false">
      <c r="A155" s="946" t="s">
        <v>1424</v>
      </c>
      <c r="B155" s="993" t="s">
        <v>1458</v>
      </c>
      <c r="C155" s="993"/>
      <c r="D155" s="993"/>
      <c r="E155" s="993"/>
      <c r="F155" s="993"/>
    </row>
    <row r="156" customFormat="false" ht="14.25" hidden="false" customHeight="false" outlineLevel="0" collapsed="false">
      <c r="A156" s="948"/>
      <c r="B156" s="948"/>
      <c r="C156" s="948"/>
      <c r="D156" s="948"/>
      <c r="E156" s="949" t="s">
        <v>1426</v>
      </c>
      <c r="F156" s="949"/>
    </row>
    <row r="157" customFormat="false" ht="13.5" hidden="false" customHeight="false" outlineLevel="0" collapsed="false">
      <c r="A157" s="996" t="s">
        <v>1427</v>
      </c>
      <c r="B157" s="997" t="s">
        <v>1428</v>
      </c>
      <c r="C157" s="997" t="s">
        <v>1429</v>
      </c>
      <c r="D157" s="997" t="s">
        <v>1447</v>
      </c>
      <c r="E157" s="997" t="s">
        <v>1448</v>
      </c>
      <c r="F157" s="991" t="s">
        <v>1431</v>
      </c>
    </row>
    <row r="158" customFormat="false" ht="42.75" hidden="false" customHeight="true" outlineLevel="0" collapsed="false">
      <c r="A158" s="998" t="s">
        <v>1432</v>
      </c>
      <c r="B158" s="999"/>
      <c r="C158" s="999"/>
      <c r="D158" s="999"/>
      <c r="E158" s="999"/>
      <c r="F158" s="1000" t="n">
        <f aca="false">SUM(B158:E158)</f>
        <v>0</v>
      </c>
    </row>
    <row r="159" customFormat="false" ht="12.75" hidden="false" customHeight="false" outlineLevel="0" collapsed="false">
      <c r="A159" s="958" t="s">
        <v>1433</v>
      </c>
      <c r="B159" s="960"/>
      <c r="C159" s="960"/>
      <c r="D159" s="960"/>
      <c r="E159" s="960"/>
      <c r="F159" s="1001" t="n">
        <f aca="false">SUM(C159:E159)</f>
        <v>0</v>
      </c>
    </row>
    <row r="160" customFormat="false" ht="12.75" hidden="false" customHeight="false" outlineLevel="0" collapsed="false">
      <c r="A160" s="962" t="s">
        <v>1434</v>
      </c>
      <c r="B160" s="964" t="n">
        <v>9304</v>
      </c>
      <c r="C160" s="964" t="n">
        <v>15135</v>
      </c>
      <c r="D160" s="964"/>
      <c r="E160" s="964"/>
      <c r="F160" s="1002" t="n">
        <f aca="false">SUM(B160:E160)</f>
        <v>24439</v>
      </c>
    </row>
    <row r="161" customFormat="false" ht="12.75" hidden="false" customHeight="false" outlineLevel="0" collapsed="false">
      <c r="A161" s="962" t="s">
        <v>1435</v>
      </c>
      <c r="B161" s="964"/>
      <c r="C161" s="964"/>
      <c r="D161" s="964"/>
      <c r="E161" s="964"/>
      <c r="F161" s="1002" t="n">
        <f aca="false">SUM(C161:E161)</f>
        <v>0</v>
      </c>
    </row>
    <row r="162" customFormat="false" ht="12.75" hidden="false" customHeight="false" outlineLevel="0" collapsed="false">
      <c r="A162" s="962" t="s">
        <v>1436</v>
      </c>
      <c r="B162" s="964"/>
      <c r="C162" s="964"/>
      <c r="D162" s="964"/>
      <c r="E162" s="964"/>
      <c r="F162" s="1002" t="n">
        <f aca="false">SUM(C162:E162)</f>
        <v>0</v>
      </c>
    </row>
    <row r="163" customFormat="false" ht="12.75" hidden="false" customHeight="false" outlineLevel="0" collapsed="false">
      <c r="A163" s="962" t="s">
        <v>1437</v>
      </c>
      <c r="B163" s="964"/>
      <c r="C163" s="964"/>
      <c r="D163" s="964"/>
      <c r="E163" s="964"/>
      <c r="F163" s="1002" t="n">
        <f aca="false">SUM(C163:E163)</f>
        <v>0</v>
      </c>
    </row>
    <row r="164" customFormat="false" ht="13.5" hidden="false" customHeight="false" outlineLevel="0" collapsed="false">
      <c r="A164" s="966"/>
      <c r="B164" s="968"/>
      <c r="C164" s="968"/>
      <c r="D164" s="968"/>
      <c r="E164" s="968"/>
      <c r="F164" s="1003" t="n">
        <f aca="false">SUM(C164:E164)</f>
        <v>0</v>
      </c>
    </row>
    <row r="165" customFormat="false" ht="13.5" hidden="false" customHeight="false" outlineLevel="0" collapsed="false">
      <c r="A165" s="969" t="s">
        <v>1439</v>
      </c>
      <c r="B165" s="994" t="n">
        <f aca="false">B158+SUM(B160:B164)</f>
        <v>9304</v>
      </c>
      <c r="C165" s="994" t="n">
        <f aca="false">C158+SUM(C160:C164)</f>
        <v>15135</v>
      </c>
      <c r="D165" s="994" t="n">
        <f aca="false">D158+SUM(D160:D164)</f>
        <v>0</v>
      </c>
      <c r="E165" s="994" t="n">
        <f aca="false">E158+SUM(E160:E164)</f>
        <v>0</v>
      </c>
      <c r="F165" s="995" t="n">
        <f aca="false">F158+SUM(F160:F164)</f>
        <v>24439</v>
      </c>
    </row>
    <row r="166" customFormat="false" ht="13.5" hidden="false" customHeight="false" outlineLevel="0" collapsed="false">
      <c r="A166" s="973"/>
      <c r="B166" s="973"/>
      <c r="C166" s="973"/>
      <c r="D166" s="973"/>
      <c r="E166" s="973"/>
      <c r="F166" s="973"/>
    </row>
    <row r="167" customFormat="false" ht="13.5" hidden="false" customHeight="false" outlineLevel="0" collapsed="false">
      <c r="A167" s="996" t="s">
        <v>1440</v>
      </c>
      <c r="B167" s="997" t="s">
        <v>1428</v>
      </c>
      <c r="C167" s="997" t="s">
        <v>1429</v>
      </c>
      <c r="D167" s="997" t="s">
        <v>1447</v>
      </c>
      <c r="E167" s="997" t="s">
        <v>1448</v>
      </c>
      <c r="F167" s="991" t="s">
        <v>1431</v>
      </c>
    </row>
    <row r="168" customFormat="false" ht="12.75" hidden="false" customHeight="false" outlineLevel="0" collapsed="false">
      <c r="A168" s="998" t="s">
        <v>1441</v>
      </c>
      <c r="B168" s="999" t="n">
        <f aca="false">2114+897+122</f>
        <v>3133</v>
      </c>
      <c r="C168" s="999" t="n">
        <f aca="false">6036+13474</f>
        <v>19510</v>
      </c>
      <c r="D168" s="999"/>
      <c r="E168" s="999"/>
      <c r="F168" s="1000" t="n">
        <f aca="false">SUM(B168:E168)</f>
        <v>22643</v>
      </c>
    </row>
    <row r="169" customFormat="false" ht="12.75" hidden="false" customHeight="false" outlineLevel="0" collapsed="false">
      <c r="A169" s="974" t="s">
        <v>1442</v>
      </c>
      <c r="B169" s="964" t="n">
        <f aca="false">80+15</f>
        <v>95</v>
      </c>
      <c r="C169" s="964" t="n">
        <v>454</v>
      </c>
      <c r="D169" s="964"/>
      <c r="E169" s="964"/>
      <c r="F169" s="1002" t="n">
        <f aca="false">SUM(B169:E169)</f>
        <v>549</v>
      </c>
    </row>
    <row r="170" customFormat="false" ht="12.75" hidden="false" customHeight="false" outlineLevel="0" collapsed="false">
      <c r="A170" s="962" t="s">
        <v>1443</v>
      </c>
      <c r="B170" s="964" t="n">
        <f aca="false">11+12</f>
        <v>23</v>
      </c>
      <c r="C170" s="964" t="n">
        <v>1018</v>
      </c>
      <c r="D170" s="964"/>
      <c r="E170" s="964"/>
      <c r="F170" s="1002" t="n">
        <f aca="false">SUM(B170:E170)</f>
        <v>1041</v>
      </c>
    </row>
    <row r="171" customFormat="false" ht="12.75" hidden="false" customHeight="false" outlineLevel="0" collapsed="false">
      <c r="A171" s="962" t="s">
        <v>1444</v>
      </c>
      <c r="B171" s="964" t="n">
        <v>17</v>
      </c>
      <c r="C171" s="964" t="n">
        <v>189</v>
      </c>
      <c r="D171" s="964"/>
      <c r="E171" s="964"/>
      <c r="F171" s="1002" t="n">
        <f aca="false">SUM(B171:E171)</f>
        <v>206</v>
      </c>
    </row>
    <row r="172" customFormat="false" ht="12.75" hidden="false" customHeight="false" outlineLevel="0" collapsed="false">
      <c r="A172" s="976"/>
      <c r="B172" s="964"/>
      <c r="C172" s="964"/>
      <c r="D172" s="964"/>
      <c r="E172" s="964"/>
      <c r="F172" s="1002" t="n">
        <f aca="false">SUM(B172:E172)</f>
        <v>0</v>
      </c>
    </row>
    <row r="173" customFormat="false" ht="12.75" hidden="false" customHeight="false" outlineLevel="0" collapsed="false">
      <c r="A173" s="976"/>
      <c r="B173" s="964"/>
      <c r="C173" s="964"/>
      <c r="D173" s="964"/>
      <c r="E173" s="964"/>
      <c r="F173" s="1002" t="n">
        <f aca="false">SUM(B173:E173)</f>
        <v>0</v>
      </c>
    </row>
    <row r="174" customFormat="false" ht="13.5" hidden="false" customHeight="false" outlineLevel="0" collapsed="false">
      <c r="A174" s="966"/>
      <c r="B174" s="968"/>
      <c r="C174" s="968"/>
      <c r="D174" s="968"/>
      <c r="E174" s="968"/>
      <c r="F174" s="1003" t="n">
        <f aca="false">SUM(B174:E174)</f>
        <v>0</v>
      </c>
    </row>
    <row r="175" customFormat="false" ht="13.5" hidden="false" customHeight="false" outlineLevel="0" collapsed="false">
      <c r="A175" s="969" t="s">
        <v>1445</v>
      </c>
      <c r="B175" s="994" t="n">
        <f aca="false">SUM(B168:B174)</f>
        <v>3268</v>
      </c>
      <c r="C175" s="994" t="n">
        <f aca="false">SUM(C168:C174)</f>
        <v>21171</v>
      </c>
      <c r="D175" s="994" t="n">
        <f aca="false">SUM(D168:D174)</f>
        <v>0</v>
      </c>
      <c r="E175" s="994" t="n">
        <f aca="false">SUM(E168:E174)</f>
        <v>0</v>
      </c>
      <c r="F175" s="995" t="n">
        <f aca="false">SUM(F168:F174)</f>
        <v>24439</v>
      </c>
    </row>
    <row r="176" customFormat="false" ht="12.75" hidden="false" customHeight="false" outlineLevel="0" collapsed="false">
      <c r="A176" s="1004"/>
      <c r="B176" s="1005"/>
      <c r="C176" s="1005"/>
      <c r="D176" s="1005"/>
      <c r="E176" s="1005"/>
      <c r="F176" s="1005"/>
    </row>
    <row r="177" customFormat="false" ht="12.75" hidden="false" customHeight="false" outlineLevel="0" collapsed="false">
      <c r="A177" s="948"/>
      <c r="B177" s="948"/>
      <c r="C177" s="948"/>
      <c r="D177" s="948"/>
      <c r="E177" s="948"/>
      <c r="F177" s="948"/>
    </row>
    <row r="178" customFormat="false" ht="12.75" hidden="false" customHeight="false" outlineLevel="0" collapsed="false">
      <c r="A178" s="945" t="s">
        <v>1456</v>
      </c>
      <c r="B178" s="945"/>
      <c r="C178" s="945"/>
      <c r="D178" s="945"/>
      <c r="E178" s="945"/>
      <c r="F178" s="945"/>
    </row>
    <row r="180" customFormat="false" ht="36" hidden="false" customHeight="true" outlineLevel="0" collapsed="false">
      <c r="A180" s="946" t="s">
        <v>1424</v>
      </c>
      <c r="B180" s="993" t="s">
        <v>1459</v>
      </c>
      <c r="C180" s="993"/>
      <c r="D180" s="993"/>
      <c r="E180" s="993"/>
      <c r="F180" s="993"/>
    </row>
    <row r="181" customFormat="false" ht="14.25" hidden="false" customHeight="false" outlineLevel="0" collapsed="false">
      <c r="A181" s="948"/>
      <c r="B181" s="948"/>
      <c r="C181" s="948"/>
      <c r="D181" s="948"/>
      <c r="E181" s="949" t="s">
        <v>1426</v>
      </c>
      <c r="F181" s="949"/>
    </row>
    <row r="182" customFormat="false" ht="13.5" hidden="false" customHeight="false" outlineLevel="0" collapsed="false">
      <c r="A182" s="996" t="s">
        <v>1427</v>
      </c>
      <c r="B182" s="997" t="s">
        <v>1428</v>
      </c>
      <c r="C182" s="997" t="s">
        <v>1429</v>
      </c>
      <c r="D182" s="997" t="s">
        <v>1447</v>
      </c>
      <c r="E182" s="997" t="s">
        <v>1448</v>
      </c>
      <c r="F182" s="991" t="s">
        <v>1431</v>
      </c>
    </row>
    <row r="183" customFormat="false" ht="12.75" hidden="false" customHeight="false" outlineLevel="0" collapsed="false">
      <c r="A183" s="998" t="s">
        <v>1432</v>
      </c>
      <c r="B183" s="999"/>
      <c r="C183" s="999"/>
      <c r="D183" s="999"/>
      <c r="E183" s="999"/>
      <c r="F183" s="1000" t="n">
        <f aca="false">SUM(B183:E183)</f>
        <v>0</v>
      </c>
    </row>
    <row r="184" customFormat="false" ht="12.75" hidden="false" customHeight="false" outlineLevel="0" collapsed="false">
      <c r="A184" s="958" t="s">
        <v>1433</v>
      </c>
      <c r="B184" s="960"/>
      <c r="C184" s="960"/>
      <c r="D184" s="960"/>
      <c r="E184" s="960"/>
      <c r="F184" s="1001" t="n">
        <f aca="false">SUM(C184:E184)</f>
        <v>0</v>
      </c>
    </row>
    <row r="185" customFormat="false" ht="12.75" hidden="false" customHeight="false" outlineLevel="0" collapsed="false">
      <c r="A185" s="962" t="s">
        <v>1434</v>
      </c>
      <c r="B185" s="964" t="n">
        <v>4278</v>
      </c>
      <c r="C185" s="964"/>
      <c r="D185" s="964"/>
      <c r="E185" s="964"/>
      <c r="F185" s="1002" t="n">
        <f aca="false">SUM(B185:E185)</f>
        <v>4278</v>
      </c>
    </row>
    <row r="186" customFormat="false" ht="12.75" hidden="false" customHeight="false" outlineLevel="0" collapsed="false">
      <c r="A186" s="962" t="s">
        <v>1435</v>
      </c>
      <c r="B186" s="964"/>
      <c r="C186" s="964"/>
      <c r="D186" s="964"/>
      <c r="E186" s="964"/>
      <c r="F186" s="1002" t="n">
        <f aca="false">SUM(C186:E186)</f>
        <v>0</v>
      </c>
    </row>
    <row r="187" customFormat="false" ht="12.75" hidden="false" customHeight="false" outlineLevel="0" collapsed="false">
      <c r="A187" s="962" t="s">
        <v>1436</v>
      </c>
      <c r="B187" s="964"/>
      <c r="C187" s="964"/>
      <c r="D187" s="964"/>
      <c r="E187" s="964"/>
      <c r="F187" s="1002" t="n">
        <f aca="false">SUM(C187:E187)</f>
        <v>0</v>
      </c>
    </row>
    <row r="188" customFormat="false" ht="12.75" hidden="false" customHeight="false" outlineLevel="0" collapsed="false">
      <c r="A188" s="962" t="s">
        <v>1437</v>
      </c>
      <c r="B188" s="964"/>
      <c r="C188" s="964"/>
      <c r="D188" s="964"/>
      <c r="E188" s="964"/>
      <c r="F188" s="1002" t="n">
        <f aca="false">SUM(C188:E188)</f>
        <v>0</v>
      </c>
    </row>
    <row r="189" customFormat="false" ht="13.5" hidden="false" customHeight="false" outlineLevel="0" collapsed="false">
      <c r="A189" s="966"/>
      <c r="B189" s="968"/>
      <c r="C189" s="968"/>
      <c r="D189" s="968"/>
      <c r="E189" s="968"/>
      <c r="F189" s="1003" t="n">
        <f aca="false">SUM(C189:E189)</f>
        <v>0</v>
      </c>
    </row>
    <row r="190" customFormat="false" ht="13.5" hidden="false" customHeight="false" outlineLevel="0" collapsed="false">
      <c r="A190" s="969" t="s">
        <v>1439</v>
      </c>
      <c r="B190" s="994" t="n">
        <f aca="false">B183+SUM(B185:B189)</f>
        <v>4278</v>
      </c>
      <c r="C190" s="994" t="n">
        <f aca="false">C183+SUM(C185:C189)</f>
        <v>0</v>
      </c>
      <c r="D190" s="994" t="n">
        <f aca="false">D183+SUM(D185:D189)</f>
        <v>0</v>
      </c>
      <c r="E190" s="994" t="n">
        <f aca="false">E183+SUM(E185:E189)</f>
        <v>0</v>
      </c>
      <c r="F190" s="995" t="n">
        <f aca="false">F183+SUM(F185:F189)</f>
        <v>4278</v>
      </c>
    </row>
    <row r="191" customFormat="false" ht="13.5" hidden="false" customHeight="false" outlineLevel="0" collapsed="false">
      <c r="A191" s="973"/>
      <c r="B191" s="973"/>
      <c r="C191" s="973"/>
      <c r="D191" s="973"/>
      <c r="E191" s="973"/>
      <c r="F191" s="973"/>
    </row>
    <row r="192" customFormat="false" ht="13.5" hidden="false" customHeight="false" outlineLevel="0" collapsed="false">
      <c r="A192" s="996" t="s">
        <v>1440</v>
      </c>
      <c r="B192" s="997" t="s">
        <v>1428</v>
      </c>
      <c r="C192" s="997" t="s">
        <v>1429</v>
      </c>
      <c r="D192" s="997" t="s">
        <v>1447</v>
      </c>
      <c r="E192" s="997" t="s">
        <v>1448</v>
      </c>
      <c r="F192" s="991" t="s">
        <v>1431</v>
      </c>
    </row>
    <row r="193" customFormat="false" ht="12.75" hidden="false" customHeight="false" outlineLevel="0" collapsed="false">
      <c r="A193" s="998" t="s">
        <v>1441</v>
      </c>
      <c r="B193" s="999" t="n">
        <f aca="false">807+196</f>
        <v>1003</v>
      </c>
      <c r="C193" s="999"/>
      <c r="D193" s="999"/>
      <c r="E193" s="999"/>
      <c r="F193" s="1000" t="n">
        <f aca="false">SUM(B193:E193)</f>
        <v>1003</v>
      </c>
    </row>
    <row r="194" customFormat="false" ht="12.75" hidden="false" customHeight="false" outlineLevel="0" collapsed="false">
      <c r="A194" s="974" t="s">
        <v>1442</v>
      </c>
      <c r="B194" s="964"/>
      <c r="C194" s="964"/>
      <c r="D194" s="964"/>
      <c r="E194" s="964"/>
      <c r="F194" s="1002" t="n">
        <f aca="false">SUM(B194:E194)</f>
        <v>0</v>
      </c>
    </row>
    <row r="195" customFormat="false" ht="12.75" hidden="false" customHeight="false" outlineLevel="0" collapsed="false">
      <c r="A195" s="962" t="s">
        <v>1443</v>
      </c>
      <c r="B195" s="964" t="n">
        <f aca="false">1239+2001</f>
        <v>3240</v>
      </c>
      <c r="C195" s="964"/>
      <c r="D195" s="964"/>
      <c r="E195" s="964"/>
      <c r="F195" s="1002" t="n">
        <f aca="false">SUM(B195:E195)</f>
        <v>3240</v>
      </c>
    </row>
    <row r="196" customFormat="false" ht="12.75" hidden="false" customHeight="false" outlineLevel="0" collapsed="false">
      <c r="A196" s="962" t="s">
        <v>1444</v>
      </c>
      <c r="B196" s="964" t="n">
        <v>35</v>
      </c>
      <c r="C196" s="964"/>
      <c r="D196" s="964"/>
      <c r="E196" s="964"/>
      <c r="F196" s="1002" t="n">
        <f aca="false">SUM(B196:E196)</f>
        <v>35</v>
      </c>
    </row>
    <row r="197" customFormat="false" ht="12.75" hidden="false" customHeight="false" outlineLevel="0" collapsed="false">
      <c r="A197" s="976"/>
      <c r="B197" s="964"/>
      <c r="C197" s="964"/>
      <c r="D197" s="964"/>
      <c r="E197" s="964"/>
      <c r="F197" s="1002" t="n">
        <f aca="false">SUM(B197:E197)</f>
        <v>0</v>
      </c>
    </row>
    <row r="198" customFormat="false" ht="12.75" hidden="false" customHeight="false" outlineLevel="0" collapsed="false">
      <c r="A198" s="976"/>
      <c r="B198" s="964"/>
      <c r="C198" s="964"/>
      <c r="D198" s="964"/>
      <c r="E198" s="964"/>
      <c r="F198" s="1002" t="n">
        <f aca="false">SUM(B198:E198)</f>
        <v>0</v>
      </c>
    </row>
    <row r="199" customFormat="false" ht="13.5" hidden="false" customHeight="false" outlineLevel="0" collapsed="false">
      <c r="A199" s="966"/>
      <c r="B199" s="968"/>
      <c r="C199" s="968"/>
      <c r="D199" s="968"/>
      <c r="E199" s="968"/>
      <c r="F199" s="1003" t="n">
        <f aca="false">SUM(B199:E199)</f>
        <v>0</v>
      </c>
    </row>
    <row r="200" customFormat="false" ht="13.5" hidden="false" customHeight="false" outlineLevel="0" collapsed="false">
      <c r="A200" s="969" t="s">
        <v>1445</v>
      </c>
      <c r="B200" s="994" t="n">
        <f aca="false">SUM(B193:B199)</f>
        <v>4278</v>
      </c>
      <c r="C200" s="994" t="n">
        <f aca="false">SUM(C193:C199)</f>
        <v>0</v>
      </c>
      <c r="D200" s="994" t="n">
        <f aca="false">SUM(D193:D199)</f>
        <v>0</v>
      </c>
      <c r="E200" s="994" t="n">
        <f aca="false">SUM(E193:E199)</f>
        <v>0</v>
      </c>
      <c r="F200" s="995" t="n">
        <f aca="false">SUM(F193:F199)</f>
        <v>4278</v>
      </c>
    </row>
  </sheetData>
  <mergeCells count="32">
    <mergeCell ref="A1:F1"/>
    <mergeCell ref="C2:F2"/>
    <mergeCell ref="E3:F3"/>
    <mergeCell ref="B24:F24"/>
    <mergeCell ref="E25:F25"/>
    <mergeCell ref="A46:F46"/>
    <mergeCell ref="B47:F47"/>
    <mergeCell ref="E48:F48"/>
    <mergeCell ref="A70:F70"/>
    <mergeCell ref="A72:D72"/>
    <mergeCell ref="E72:F72"/>
    <mergeCell ref="A73:D73"/>
    <mergeCell ref="E73:F73"/>
    <mergeCell ref="A74:D74"/>
    <mergeCell ref="E74:F74"/>
    <mergeCell ref="A75:D75"/>
    <mergeCell ref="E75:F75"/>
    <mergeCell ref="A78:F78"/>
    <mergeCell ref="B80:F80"/>
    <mergeCell ref="E81:F81"/>
    <mergeCell ref="A103:F103"/>
    <mergeCell ref="B105:F105"/>
    <mergeCell ref="E106:F106"/>
    <mergeCell ref="A128:F128"/>
    <mergeCell ref="B130:F130"/>
    <mergeCell ref="E131:F131"/>
    <mergeCell ref="A153:F153"/>
    <mergeCell ref="B155:F155"/>
    <mergeCell ref="E156:F156"/>
    <mergeCell ref="A178:F178"/>
    <mergeCell ref="B180:F180"/>
    <mergeCell ref="E181:F181"/>
  </mergeCells>
  <conditionalFormatting sqref="B200:E200 B190:E190 F183:F190 F193:F200 F83:F90 F93:F100 B100:E100 B90:E90 F108:F114 B115:F115 B125:F125 F118:F124 E75:F75 F50:F57 F60:F67 F27:F34 F37:F44 F5:F12 C12:E12 C22:F22 F15:F21 B67:E67 B57:E57 B44:E44 B34:E34 F133:F140 F143:F150 B175:E176 B165:E165 B150:E150 B140:E140 F158:F165 F168:F17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 /2014. (II.   .) önkormányzati  rendelethez</oddHeader>
    <oddFooter/>
  </headerFooter>
  <rowBreaks count="3" manualBreakCount="3">
    <brk id="75" man="true" max="16383" min="0"/>
    <brk id="127" man="true" max="16383" min="0"/>
    <brk id="17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U6" activeCellId="0" sqref="H6:U6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1006" width="38.56"/>
    <col collapsed="false" customWidth="true" hidden="false" outlineLevel="0" max="2" min="2" style="1006" width="16.56"/>
    <col collapsed="false" customWidth="true" hidden="false" outlineLevel="0" max="3" min="3" style="1006" width="13.14"/>
    <col collapsed="false" customWidth="true" hidden="false" outlineLevel="0" max="4" min="4" style="1006" width="13.7"/>
    <col collapsed="false" customWidth="true" hidden="false" outlineLevel="0" max="5" min="5" style="1006" width="13.85"/>
    <col collapsed="false" customWidth="true" hidden="false" outlineLevel="0" max="6" min="6" style="1006" width="14.14"/>
    <col collapsed="false" customWidth="true" hidden="false" outlineLevel="0" max="7" min="7" style="1006" width="13.7"/>
    <col collapsed="false" customWidth="true" hidden="false" outlineLevel="0" max="8" min="8" style="1006" width="15.28"/>
    <col collapsed="false" customWidth="false" hidden="false" outlineLevel="0" max="21" min="9" style="1006" width="12.42"/>
    <col collapsed="false" customWidth="true" hidden="false" outlineLevel="0" max="22" min="22" style="1006" width="15.85"/>
    <col collapsed="false" customWidth="false" hidden="false" outlineLevel="0" max="257" min="23" style="1006" width="12.42"/>
  </cols>
  <sheetData>
    <row r="1" customFormat="false" ht="26.25" hidden="false" customHeight="false" outlineLevel="0" collapsed="false">
      <c r="E1" s="1007" t="s">
        <v>1460</v>
      </c>
      <c r="F1" s="1007"/>
      <c r="G1" s="1007"/>
      <c r="H1" s="1007"/>
      <c r="I1" s="1007"/>
      <c r="J1" s="1007"/>
      <c r="K1" s="1007"/>
      <c r="L1" s="1007"/>
      <c r="M1" s="1007"/>
      <c r="N1" s="1007"/>
      <c r="O1" s="1007"/>
      <c r="P1" s="1007"/>
      <c r="Q1" s="1007"/>
      <c r="R1" s="1007"/>
      <c r="S1" s="1007"/>
      <c r="T1" s="1007"/>
      <c r="U1" s="1007"/>
    </row>
    <row r="2" customFormat="false" ht="57" hidden="false" customHeight="true" outlineLevel="0" collapsed="false">
      <c r="A2" s="1008" t="s">
        <v>1461</v>
      </c>
      <c r="B2" s="1008"/>
      <c r="C2" s="1008"/>
      <c r="D2" s="1008"/>
      <c r="E2" s="1008"/>
      <c r="F2" s="1008"/>
      <c r="G2" s="1008"/>
      <c r="H2" s="1008"/>
      <c r="I2" s="1008"/>
      <c r="J2" s="1008"/>
      <c r="K2" s="1008"/>
      <c r="L2" s="1008"/>
      <c r="M2" s="1008"/>
      <c r="N2" s="1008"/>
      <c r="O2" s="1008"/>
      <c r="P2" s="1008"/>
      <c r="Q2" s="1008"/>
      <c r="R2" s="1008"/>
      <c r="S2" s="1008"/>
      <c r="T2" s="1008"/>
      <c r="U2" s="1008"/>
      <c r="V2" s="1009"/>
    </row>
    <row r="3" customFormat="false" ht="20.25" hidden="false" customHeight="false" outlineLevel="0" collapsed="false">
      <c r="B3" s="1010"/>
      <c r="C3" s="1010"/>
      <c r="D3" s="1010"/>
      <c r="E3" s="1010"/>
      <c r="F3" s="1010"/>
      <c r="G3" s="1010"/>
      <c r="H3" s="1010"/>
      <c r="V3" s="1006" t="s">
        <v>1462</v>
      </c>
    </row>
    <row r="4" customFormat="false" ht="20.25" hidden="false" customHeight="false" outlineLevel="0" collapsed="false">
      <c r="A4" s="1011"/>
      <c r="B4" s="1011" t="n">
        <v>2008</v>
      </c>
      <c r="C4" s="1011" t="n">
        <v>2009</v>
      </c>
      <c r="D4" s="1011" t="n">
        <v>2010</v>
      </c>
      <c r="E4" s="1011" t="n">
        <v>2011</v>
      </c>
      <c r="F4" s="1011" t="n">
        <v>2012</v>
      </c>
      <c r="G4" s="1011" t="n">
        <v>2013</v>
      </c>
      <c r="H4" s="1011" t="n">
        <v>2014</v>
      </c>
      <c r="I4" s="1011" t="n">
        <v>2015</v>
      </c>
      <c r="J4" s="1011" t="n">
        <v>2016</v>
      </c>
      <c r="K4" s="1011" t="n">
        <v>2017</v>
      </c>
      <c r="L4" s="1011" t="n">
        <v>2018</v>
      </c>
      <c r="M4" s="1011" t="n">
        <v>2019</v>
      </c>
      <c r="N4" s="1011" t="n">
        <v>2020</v>
      </c>
      <c r="O4" s="1011" t="n">
        <v>2021</v>
      </c>
      <c r="P4" s="1011" t="n">
        <v>2022</v>
      </c>
      <c r="Q4" s="1011" t="n">
        <v>2023</v>
      </c>
      <c r="R4" s="1011" t="n">
        <v>2024</v>
      </c>
      <c r="S4" s="1011" t="n">
        <v>2025</v>
      </c>
      <c r="T4" s="1011" t="n">
        <v>2026</v>
      </c>
      <c r="U4" s="1011" t="n">
        <v>2027</v>
      </c>
      <c r="V4" s="1011" t="s">
        <v>1431</v>
      </c>
    </row>
    <row r="5" customFormat="false" ht="40.5" hidden="false" customHeight="false" outlineLevel="0" collapsed="false">
      <c r="A5" s="1012" t="s">
        <v>1463</v>
      </c>
      <c r="B5" s="1013" t="n">
        <v>32830</v>
      </c>
      <c r="C5" s="1013" t="n">
        <v>26264</v>
      </c>
      <c r="D5" s="1013" t="n">
        <v>26263</v>
      </c>
      <c r="E5" s="1013" t="n">
        <v>26264</v>
      </c>
      <c r="F5" s="1013" t="n">
        <v>26263</v>
      </c>
      <c r="G5" s="1013" t="n">
        <v>29328</v>
      </c>
      <c r="H5" s="1014" t="n">
        <v>3502</v>
      </c>
      <c r="I5" s="1015"/>
      <c r="J5" s="1016"/>
      <c r="K5" s="1016"/>
      <c r="L5" s="1016"/>
      <c r="M5" s="1016"/>
      <c r="N5" s="1016"/>
      <c r="O5" s="1016"/>
      <c r="P5" s="1016"/>
      <c r="Q5" s="1016"/>
      <c r="R5" s="1016"/>
      <c r="S5" s="1016"/>
      <c r="T5" s="1016"/>
      <c r="U5" s="1016"/>
      <c r="V5" s="1017" t="n">
        <f aca="false">SUM(B5:U5)</f>
        <v>170714</v>
      </c>
    </row>
    <row r="6" customFormat="false" ht="20.25" hidden="false" customHeight="false" outlineLevel="0" collapsed="false">
      <c r="A6" s="1018" t="s">
        <v>1464</v>
      </c>
      <c r="B6" s="1013"/>
      <c r="C6" s="1013"/>
      <c r="D6" s="1013"/>
      <c r="E6" s="1013" t="n">
        <v>385170.667650082</v>
      </c>
      <c r="F6" s="1013" t="n">
        <v>438816.185355766</v>
      </c>
      <c r="G6" s="1013" t="n">
        <v>2957748.66862023</v>
      </c>
      <c r="H6" s="1013" t="n">
        <v>256212.345304554</v>
      </c>
      <c r="I6" s="1013" t="n">
        <v>256212.345304554</v>
      </c>
      <c r="J6" s="1013" t="n">
        <v>256212.345304554</v>
      </c>
      <c r="K6" s="1013" t="n">
        <v>256212.345304554</v>
      </c>
      <c r="L6" s="1013" t="n">
        <v>256212.345304554</v>
      </c>
      <c r="M6" s="1013" t="n">
        <v>256212.345304554</v>
      </c>
      <c r="N6" s="1013" t="n">
        <v>256212.345304554</v>
      </c>
      <c r="O6" s="1013" t="n">
        <v>256212.345304554</v>
      </c>
      <c r="P6" s="1013" t="n">
        <v>256212.345304554</v>
      </c>
      <c r="Q6" s="1013" t="n">
        <v>256212.345304554</v>
      </c>
      <c r="R6" s="1013" t="n">
        <v>256212.345304554</v>
      </c>
      <c r="S6" s="1013" t="n">
        <v>256212.345304554</v>
      </c>
      <c r="T6" s="1013" t="n">
        <v>256212.345304554</v>
      </c>
      <c r="U6" s="1013" t="n">
        <v>254355.734106694</v>
      </c>
      <c r="V6" s="1017" t="n">
        <f aca="false">SUM(B6:U6)</f>
        <v>7366851.74469197</v>
      </c>
    </row>
    <row r="7" s="1021" customFormat="true" ht="20.25" hidden="false" customHeight="false" outlineLevel="0" collapsed="false">
      <c r="A7" s="1019" t="s">
        <v>1465</v>
      </c>
      <c r="B7" s="1020" t="n">
        <f aca="false">SUM(B5:B6)</f>
        <v>32830</v>
      </c>
      <c r="C7" s="1020" t="n">
        <f aca="false">SUM(C5:C6)</f>
        <v>26264</v>
      </c>
      <c r="D7" s="1020" t="n">
        <f aca="false">SUM(D5:D6)</f>
        <v>26263</v>
      </c>
      <c r="E7" s="1020" t="n">
        <f aca="false">SUM(E5:E6)</f>
        <v>411434.667650082</v>
      </c>
      <c r="F7" s="1020" t="n">
        <f aca="false">SUM(F5:F6)</f>
        <v>465079.185355766</v>
      </c>
      <c r="G7" s="1020" t="n">
        <f aca="false">SUM(G5:G6)</f>
        <v>2987076.66862023</v>
      </c>
      <c r="H7" s="1020" t="n">
        <f aca="false">SUM(H5:H6)</f>
        <v>259714.345304554</v>
      </c>
      <c r="I7" s="1020" t="n">
        <f aca="false">SUM(I5:I6)</f>
        <v>256212.345304554</v>
      </c>
      <c r="J7" s="1020" t="n">
        <f aca="false">SUM(J5:J6)</f>
        <v>256212.345304554</v>
      </c>
      <c r="K7" s="1020" t="n">
        <f aca="false">SUM(K5:K6)</f>
        <v>256212.345304554</v>
      </c>
      <c r="L7" s="1020" t="n">
        <f aca="false">SUM(L5:L6)</f>
        <v>256212.345304554</v>
      </c>
      <c r="M7" s="1020" t="n">
        <f aca="false">SUM(M5:M6)</f>
        <v>256212.345304554</v>
      </c>
      <c r="N7" s="1020" t="n">
        <f aca="false">SUM(N5:N6)</f>
        <v>256212.345304554</v>
      </c>
      <c r="O7" s="1020" t="n">
        <f aca="false">SUM(O5:O6)</f>
        <v>256212.345304554</v>
      </c>
      <c r="P7" s="1020" t="n">
        <f aca="false">SUM(P5:P6)</f>
        <v>256212.345304554</v>
      </c>
      <c r="Q7" s="1020" t="n">
        <f aca="false">SUM(Q5:Q6)</f>
        <v>256212.345304554</v>
      </c>
      <c r="R7" s="1020" t="n">
        <f aca="false">SUM(R5:R6)</f>
        <v>256212.345304554</v>
      </c>
      <c r="S7" s="1020" t="n">
        <f aca="false">SUM(S5:S6)</f>
        <v>256212.345304554</v>
      </c>
      <c r="T7" s="1020" t="n">
        <f aca="false">SUM(T5:T6)</f>
        <v>256212.345304554</v>
      </c>
      <c r="U7" s="1020" t="n">
        <f aca="false">SUM(U5:U6)</f>
        <v>254355.734106694</v>
      </c>
      <c r="V7" s="1017" t="n">
        <f aca="false">SUM(B7:U7)</f>
        <v>7537565.74469197</v>
      </c>
      <c r="IQ7" s="1022" t="n">
        <f aca="false">SUM(B7:IP7)</f>
        <v>15075131.4893839</v>
      </c>
    </row>
    <row r="8" customFormat="false" ht="40.5" hidden="false" customHeight="false" outlineLevel="0" collapsed="false">
      <c r="A8" s="1018" t="s">
        <v>1466</v>
      </c>
      <c r="B8" s="1013"/>
      <c r="C8" s="1013"/>
      <c r="D8" s="1013"/>
      <c r="E8" s="1013" t="n">
        <v>64661</v>
      </c>
      <c r="F8" s="1013" t="n">
        <v>45978.737</v>
      </c>
      <c r="G8" s="1013" t="n">
        <v>31888.0831362517</v>
      </c>
      <c r="H8" s="1013" t="n">
        <v>20434.2277792751</v>
      </c>
      <c r="I8" s="1013" t="n">
        <v>18935.3385167005</v>
      </c>
      <c r="J8" s="1013" t="n">
        <v>17449.449254126</v>
      </c>
      <c r="K8" s="1013" t="n">
        <v>15963.5599915514</v>
      </c>
      <c r="L8" s="1013" t="n">
        <v>14477.6707289768</v>
      </c>
      <c r="M8" s="1013" t="n">
        <v>12991.7814664022</v>
      </c>
      <c r="N8" s="1013" t="n">
        <v>11505.8922038277</v>
      </c>
      <c r="O8" s="1013" t="n">
        <v>10020.0029412531</v>
      </c>
      <c r="P8" s="1013" t="n">
        <v>8534.11367867852</v>
      </c>
      <c r="Q8" s="1013" t="n">
        <v>7048.22441610394</v>
      </c>
      <c r="R8" s="1013" t="n">
        <v>5562.33515352937</v>
      </c>
      <c r="S8" s="1013" t="n">
        <v>4076.4458909548</v>
      </c>
      <c r="T8" s="1013" t="n">
        <v>2590.55662838022</v>
      </c>
      <c r="U8" s="1013" t="n">
        <v>1104.66736580565</v>
      </c>
      <c r="V8" s="1017" t="n">
        <f aca="false">SUM(B8:U8)</f>
        <v>293222.086151817</v>
      </c>
    </row>
    <row r="9" customFormat="false" ht="20.25" hidden="false" customHeight="false" outlineLevel="0" collapsed="false">
      <c r="A9" s="1023"/>
      <c r="B9" s="1024"/>
      <c r="C9" s="1024"/>
      <c r="D9" s="1024"/>
      <c r="E9" s="1024"/>
      <c r="F9" s="1024"/>
      <c r="G9" s="1024"/>
      <c r="H9" s="1024"/>
      <c r="I9" s="1025"/>
    </row>
    <row r="10" customFormat="false" ht="20.25" hidden="false" customHeight="false" outlineLevel="0" collapsed="false">
      <c r="A10" s="1026" t="s">
        <v>1467</v>
      </c>
    </row>
    <row r="11" customFormat="false" ht="33" hidden="false" customHeight="true" outlineLevel="0" collapsed="false">
      <c r="A11" s="1026"/>
    </row>
    <row r="12" customFormat="false" ht="41.25" hidden="false" customHeight="true" outlineLevel="0" collapsed="false">
      <c r="A12" s="1027" t="s">
        <v>1468</v>
      </c>
      <c r="B12" s="1027"/>
      <c r="C12" s="1027"/>
      <c r="D12" s="1027"/>
      <c r="E12" s="1027"/>
      <c r="F12" s="1027"/>
      <c r="G12" s="1027"/>
      <c r="H12" s="1028"/>
    </row>
    <row r="13" customFormat="false" ht="20.25" hidden="false" customHeight="true" outlineLevel="0" collapsed="false">
      <c r="A13" s="1029" t="s">
        <v>1469</v>
      </c>
      <c r="B13" s="1029"/>
      <c r="C13" s="1029"/>
      <c r="D13" s="1029"/>
      <c r="E13" s="1029"/>
      <c r="F13" s="1029"/>
      <c r="G13" s="1029"/>
      <c r="H13" s="1028"/>
    </row>
    <row r="14" customFormat="false" ht="20.25" hidden="false" customHeight="true" outlineLevel="0" collapsed="false">
      <c r="A14" s="1030" t="s">
        <v>253</v>
      </c>
      <c r="B14" s="1030"/>
      <c r="C14" s="1030"/>
      <c r="D14" s="1031" t="s">
        <v>1470</v>
      </c>
      <c r="E14" s="1031" t="s">
        <v>1471</v>
      </c>
      <c r="F14" s="1031" t="s">
        <v>1472</v>
      </c>
      <c r="G14" s="1032" t="s">
        <v>1473</v>
      </c>
    </row>
    <row r="15" customFormat="false" ht="20.25" hidden="false" customHeight="true" outlineLevel="0" collapsed="false">
      <c r="A15" s="1033" t="s">
        <v>1474</v>
      </c>
      <c r="B15" s="1034" t="s">
        <v>1475</v>
      </c>
      <c r="C15" s="1034"/>
      <c r="D15" s="1035" t="n">
        <f aca="false">+'1.1.A. Önk.összes.bevétele'!C57</f>
        <v>510000</v>
      </c>
      <c r="E15" s="1035" t="n">
        <v>510000</v>
      </c>
      <c r="F15" s="1036" t="n">
        <f aca="false">+E15</f>
        <v>510000</v>
      </c>
      <c r="G15" s="1037" t="n">
        <f aca="false">+F15</f>
        <v>510000</v>
      </c>
    </row>
    <row r="16" customFormat="false" ht="20.25" hidden="false" customHeight="true" outlineLevel="0" collapsed="false">
      <c r="A16" s="1033"/>
      <c r="B16" s="1034" t="s">
        <v>1476</v>
      </c>
      <c r="C16" s="1034"/>
      <c r="D16" s="1035" t="n">
        <f aca="false">+'1.1.A. Önk.összes.bevétele'!C58</f>
        <v>250000</v>
      </c>
      <c r="E16" s="1035" t="n">
        <v>250000</v>
      </c>
      <c r="F16" s="1036" t="n">
        <f aca="false">+E16</f>
        <v>250000</v>
      </c>
      <c r="G16" s="1037" t="n">
        <f aca="false">+F16</f>
        <v>250000</v>
      </c>
    </row>
    <row r="17" customFormat="false" ht="20.25" hidden="false" customHeight="true" outlineLevel="0" collapsed="false">
      <c r="A17" s="1033"/>
      <c r="B17" s="1034" t="s">
        <v>1477</v>
      </c>
      <c r="C17" s="1034"/>
      <c r="D17" s="1035" t="n">
        <f aca="false">+'1.1.A. Önk.összes.bevétele'!C66</f>
        <v>3870072</v>
      </c>
      <c r="E17" s="1035" t="n">
        <f aca="false">+D17</f>
        <v>3870072</v>
      </c>
      <c r="F17" s="1036" t="n">
        <f aca="false">+E17</f>
        <v>3870072</v>
      </c>
      <c r="G17" s="1037" t="n">
        <f aca="false">+F17</f>
        <v>3870072</v>
      </c>
    </row>
    <row r="18" customFormat="false" ht="10.5" hidden="false" customHeight="true" outlineLevel="0" collapsed="false">
      <c r="A18" s="1033" t="s">
        <v>1478</v>
      </c>
      <c r="B18" s="1033"/>
      <c r="C18" s="1033"/>
      <c r="D18" s="1038" t="n">
        <f aca="false">+'1.1.A. Önk.összes.bevétele'!C270</f>
        <v>1157466</v>
      </c>
      <c r="E18" s="1038" t="n">
        <v>300000</v>
      </c>
      <c r="F18" s="1038" t="n">
        <f aca="false">+E18</f>
        <v>300000</v>
      </c>
      <c r="G18" s="1038" t="n">
        <f aca="false">+F18</f>
        <v>300000</v>
      </c>
    </row>
    <row r="19" customFormat="false" ht="75" hidden="false" customHeight="true" outlineLevel="0" collapsed="false">
      <c r="A19" s="1033"/>
      <c r="B19" s="1033"/>
      <c r="C19" s="1033"/>
      <c r="D19" s="1038"/>
      <c r="E19" s="1038"/>
      <c r="F19" s="1038"/>
      <c r="G19" s="1038"/>
    </row>
    <row r="20" customFormat="false" ht="66" hidden="false" customHeight="true" outlineLevel="0" collapsed="false">
      <c r="A20" s="1033" t="s">
        <v>1479</v>
      </c>
      <c r="B20" s="1033"/>
      <c r="C20" s="1033"/>
      <c r="D20" s="1035" t="n">
        <v>0</v>
      </c>
      <c r="E20" s="1035" t="n">
        <v>0</v>
      </c>
      <c r="F20" s="1036" t="n">
        <f aca="false">+E20</f>
        <v>0</v>
      </c>
      <c r="G20" s="1037" t="n">
        <f aca="false">+F20</f>
        <v>0</v>
      </c>
    </row>
    <row r="21" customFormat="false" ht="20.25" hidden="false" customHeight="true" outlineLevel="0" collapsed="false">
      <c r="A21" s="1039" t="s">
        <v>1480</v>
      </c>
      <c r="B21" s="1039"/>
      <c r="C21" s="1039"/>
      <c r="D21" s="1040" t="n">
        <v>32000</v>
      </c>
      <c r="E21" s="1040" t="n">
        <f aca="false">+D21</f>
        <v>32000</v>
      </c>
      <c r="F21" s="1036" t="n">
        <f aca="false">+E21</f>
        <v>32000</v>
      </c>
      <c r="G21" s="1037" t="n">
        <f aca="false">+F21</f>
        <v>32000</v>
      </c>
    </row>
    <row r="22" customFormat="false" ht="20.25" hidden="false" customHeight="true" outlineLevel="0" collapsed="false">
      <c r="A22" s="1039" t="s">
        <v>1481</v>
      </c>
      <c r="B22" s="1039"/>
      <c r="C22" s="1039"/>
      <c r="D22" s="1035" t="n">
        <v>0</v>
      </c>
      <c r="E22" s="1035" t="n">
        <v>0</v>
      </c>
      <c r="F22" s="1036" t="n">
        <f aca="false">+E22</f>
        <v>0</v>
      </c>
      <c r="G22" s="1037" t="n">
        <f aca="false">+F22</f>
        <v>0</v>
      </c>
    </row>
    <row r="23" customFormat="false" ht="21" hidden="false" customHeight="true" outlineLevel="0" collapsed="false">
      <c r="A23" s="1041" t="s">
        <v>1482</v>
      </c>
      <c r="B23" s="1041"/>
      <c r="C23" s="1041"/>
      <c r="D23" s="1042" t="n">
        <f aca="false">SUM(D15:D22)</f>
        <v>5819538</v>
      </c>
      <c r="E23" s="1042" t="n">
        <f aca="false">SUM(E15:E22)</f>
        <v>4962072</v>
      </c>
      <c r="F23" s="1042" t="n">
        <f aca="false">SUM(F15:F22)</f>
        <v>4962072</v>
      </c>
      <c r="G23" s="1043" t="n">
        <f aca="false">SUM(G15:G22)</f>
        <v>4962072</v>
      </c>
    </row>
    <row r="24" customFormat="false" ht="42" hidden="false" customHeight="true" outlineLevel="0" collapsed="false">
      <c r="A24" s="1044" t="s">
        <v>1483</v>
      </c>
      <c r="B24" s="1044"/>
      <c r="C24" s="1044"/>
      <c r="D24" s="1044"/>
      <c r="E24" s="1044"/>
      <c r="F24" s="1044"/>
      <c r="G24" s="1044"/>
    </row>
    <row r="25" customFormat="false" ht="21" hidden="false" customHeight="false" outlineLevel="0" collapsed="false"/>
    <row r="26" customFormat="false" ht="38.25" hidden="false" customHeight="true" outlineLevel="0" collapsed="false">
      <c r="A26" s="1045" t="s">
        <v>1484</v>
      </c>
      <c r="B26" s="1045"/>
      <c r="C26" s="1045"/>
      <c r="D26" s="1045"/>
      <c r="E26" s="1045"/>
      <c r="F26" s="1045"/>
      <c r="G26" s="1045"/>
      <c r="H26" s="1028"/>
    </row>
    <row r="27" customFormat="false" ht="20.25" hidden="false" customHeight="true" outlineLevel="0" collapsed="false">
      <c r="A27" s="1029" t="s">
        <v>1469</v>
      </c>
      <c r="B27" s="1029"/>
      <c r="C27" s="1029"/>
      <c r="D27" s="1029"/>
      <c r="E27" s="1029"/>
      <c r="F27" s="1029"/>
      <c r="G27" s="1029"/>
      <c r="H27" s="1028"/>
    </row>
    <row r="28" customFormat="false" ht="20.25" hidden="false" customHeight="true" outlineLevel="0" collapsed="false">
      <c r="A28" s="1030" t="s">
        <v>253</v>
      </c>
      <c r="B28" s="1030"/>
      <c r="C28" s="1030"/>
      <c r="D28" s="1031" t="s">
        <v>1470</v>
      </c>
      <c r="E28" s="1031" t="s">
        <v>1471</v>
      </c>
      <c r="F28" s="1031" t="s">
        <v>1472</v>
      </c>
      <c r="G28" s="1032" t="s">
        <v>1473</v>
      </c>
    </row>
    <row r="29" customFormat="false" ht="20.25" hidden="false" customHeight="true" outlineLevel="0" collapsed="false">
      <c r="A29" s="1046" t="s">
        <v>1463</v>
      </c>
      <c r="B29" s="1046"/>
      <c r="C29" s="1046"/>
      <c r="D29" s="1014" t="n">
        <v>3502</v>
      </c>
      <c r="E29" s="1015" t="n">
        <v>0</v>
      </c>
      <c r="F29" s="1016" t="n">
        <v>0</v>
      </c>
      <c r="G29" s="1047" t="n">
        <v>0</v>
      </c>
    </row>
    <row r="30" customFormat="false" ht="20.25" hidden="false" customHeight="true" outlineLevel="0" collapsed="false">
      <c r="A30" s="1046" t="s">
        <v>1464</v>
      </c>
      <c r="B30" s="1046"/>
      <c r="C30" s="1046"/>
      <c r="D30" s="1013" t="n">
        <f aca="false">+H6</f>
        <v>256212.345304554</v>
      </c>
      <c r="E30" s="1013" t="n">
        <f aca="false">+I6</f>
        <v>256212.345304554</v>
      </c>
      <c r="F30" s="1036" t="n">
        <f aca="false">+J6</f>
        <v>256212.345304554</v>
      </c>
      <c r="G30" s="1037" t="n">
        <f aca="false">+K6</f>
        <v>256212.345304554</v>
      </c>
    </row>
    <row r="31" customFormat="false" ht="20.25" hidden="false" customHeight="true" outlineLevel="0" collapsed="false">
      <c r="A31" s="1046" t="s">
        <v>1465</v>
      </c>
      <c r="B31" s="1046"/>
      <c r="C31" s="1046"/>
      <c r="D31" s="1020" t="n">
        <f aca="false">SUM(D29:D30)</f>
        <v>259714.345304554</v>
      </c>
      <c r="E31" s="1020" t="n">
        <f aca="false">SUM(E29:E30)</f>
        <v>256212.345304554</v>
      </c>
      <c r="F31" s="1020" t="n">
        <f aca="false">SUM(F29:F30)</f>
        <v>256212.345304554</v>
      </c>
      <c r="G31" s="1048" t="n">
        <f aca="false">SUM(G29:G30)</f>
        <v>256212.345304554</v>
      </c>
    </row>
    <row r="32" customFormat="false" ht="20.25" hidden="false" customHeight="true" outlineLevel="0" collapsed="false">
      <c r="A32" s="1046" t="s">
        <v>1466</v>
      </c>
      <c r="B32" s="1046"/>
      <c r="C32" s="1046"/>
      <c r="D32" s="1013" t="n">
        <f aca="false">+H8</f>
        <v>20434.2277792751</v>
      </c>
      <c r="E32" s="1013" t="n">
        <f aca="false">+I8</f>
        <v>18935.3385167005</v>
      </c>
      <c r="F32" s="1036" t="n">
        <f aca="false">+J8</f>
        <v>17449.449254126</v>
      </c>
      <c r="G32" s="1037" t="n">
        <f aca="false">+K8</f>
        <v>15963.5599915514</v>
      </c>
    </row>
    <row r="33" customFormat="false" ht="41.25" hidden="false" customHeight="true" outlineLevel="0" collapsed="false">
      <c r="A33" s="1049" t="s">
        <v>1485</v>
      </c>
      <c r="B33" s="1049"/>
      <c r="C33" s="1049"/>
      <c r="D33" s="1017" t="n">
        <f aca="false">SUM(D31:D32)</f>
        <v>280148.573083829</v>
      </c>
      <c r="E33" s="1017" t="n">
        <f aca="false">SUM(E31:E32)</f>
        <v>275147.683821254</v>
      </c>
      <c r="F33" s="1017" t="n">
        <f aca="false">SUM(F31:F32)</f>
        <v>273661.79455868</v>
      </c>
      <c r="G33" s="1050" t="n">
        <f aca="false">SUM(G31:G32)</f>
        <v>272175.905296105</v>
      </c>
    </row>
    <row r="34" customFormat="false" ht="60" hidden="false" customHeight="true" outlineLevel="0" collapsed="false">
      <c r="A34" s="1051" t="s">
        <v>1486</v>
      </c>
      <c r="B34" s="1051"/>
      <c r="C34" s="1051"/>
      <c r="D34" s="1042" t="n">
        <f aca="false">+D23*0.5</f>
        <v>2909769</v>
      </c>
      <c r="E34" s="1042" t="n">
        <f aca="false">+E23*0.5</f>
        <v>2481036</v>
      </c>
      <c r="F34" s="1042" t="n">
        <f aca="false">+F23*0.5</f>
        <v>2481036</v>
      </c>
      <c r="G34" s="1043" t="n">
        <f aca="false">+G23*0.5</f>
        <v>2481036</v>
      </c>
    </row>
  </sheetData>
  <mergeCells count="28">
    <mergeCell ref="E1:U1"/>
    <mergeCell ref="A2:U2"/>
    <mergeCell ref="A12:G12"/>
    <mergeCell ref="A13:G13"/>
    <mergeCell ref="A14:C14"/>
    <mergeCell ref="A15:A17"/>
    <mergeCell ref="B15:C15"/>
    <mergeCell ref="B16:C16"/>
    <mergeCell ref="B17:C17"/>
    <mergeCell ref="A18:C19"/>
    <mergeCell ref="D18:D19"/>
    <mergeCell ref="E18:E19"/>
    <mergeCell ref="F18:F19"/>
    <mergeCell ref="G18:G19"/>
    <mergeCell ref="A20:C20"/>
    <mergeCell ref="A21:C21"/>
    <mergeCell ref="A22:C22"/>
    <mergeCell ref="A23:C23"/>
    <mergeCell ref="A24:G24"/>
    <mergeCell ref="A26:G26"/>
    <mergeCell ref="A27:G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" activeCellId="0" sqref="J4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44" width="4.7"/>
    <col collapsed="false" customWidth="true" hidden="false" outlineLevel="0" max="2" min="2" style="944" width="28.41"/>
    <col collapsed="false" customWidth="true" hidden="false" outlineLevel="0" max="3" min="3" style="944" width="10.56"/>
    <col collapsed="false" customWidth="true" hidden="false" outlineLevel="0" max="4" min="4" style="944" width="9.85"/>
    <col collapsed="false" customWidth="true" hidden="false" outlineLevel="0" max="5" min="5" style="944" width="9.7"/>
    <col collapsed="false" customWidth="true" hidden="false" outlineLevel="0" max="6" min="6" style="944" width="9.41"/>
    <col collapsed="false" customWidth="true" hidden="false" outlineLevel="0" max="7" min="7" style="944" width="12.28"/>
    <col collapsed="false" customWidth="false" hidden="false" outlineLevel="0" max="257" min="8" style="944" width="7.99"/>
  </cols>
  <sheetData>
    <row r="1" customFormat="false" ht="43.5" hidden="false" customHeight="true" outlineLevel="0" collapsed="false">
      <c r="A1" s="1052" t="s">
        <v>1487</v>
      </c>
      <c r="B1" s="1052"/>
      <c r="C1" s="1052"/>
      <c r="D1" s="1052"/>
      <c r="E1" s="1052"/>
      <c r="F1" s="1052"/>
      <c r="G1" s="1052"/>
    </row>
    <row r="3" s="1056" customFormat="true" ht="27" hidden="false" customHeight="true" outlineLevel="0" collapsed="false">
      <c r="A3" s="1053" t="s">
        <v>1488</v>
      </c>
      <c r="B3" s="1054"/>
      <c r="C3" s="1055" t="s">
        <v>1489</v>
      </c>
      <c r="D3" s="1055"/>
      <c r="E3" s="1055"/>
      <c r="F3" s="1055"/>
      <c r="G3" s="1055"/>
    </row>
    <row r="4" s="1056" customFormat="true" ht="15.75" hidden="false" customHeight="false" outlineLevel="0" collapsed="false">
      <c r="A4" s="1054"/>
      <c r="B4" s="1054"/>
      <c r="C4" s="1054"/>
      <c r="D4" s="1054"/>
      <c r="E4" s="1054"/>
      <c r="F4" s="1054"/>
      <c r="G4" s="1054"/>
    </row>
    <row r="5" s="1056" customFormat="true" ht="24.75" hidden="false" customHeight="true" outlineLevel="0" collapsed="false">
      <c r="A5" s="1053" t="s">
        <v>1490</v>
      </c>
      <c r="B5" s="1054"/>
      <c r="C5" s="1055" t="s">
        <v>1489</v>
      </c>
      <c r="D5" s="1055"/>
      <c r="E5" s="1055"/>
      <c r="F5" s="1055"/>
      <c r="G5" s="1054"/>
    </row>
    <row r="6" s="1057" customFormat="true" ht="12.75" hidden="false" customHeight="false" outlineLevel="0" collapsed="false">
      <c r="A6" s="948"/>
      <c r="B6" s="948"/>
      <c r="C6" s="948"/>
      <c r="D6" s="948"/>
      <c r="E6" s="948"/>
      <c r="F6" s="948"/>
      <c r="G6" s="948"/>
    </row>
    <row r="7" s="1061" customFormat="true" ht="15" hidden="false" customHeight="true" outlineLevel="0" collapsed="false">
      <c r="A7" s="1058" t="s">
        <v>1491</v>
      </c>
      <c r="B7" s="1059"/>
      <c r="C7" s="1059"/>
      <c r="D7" s="1060"/>
      <c r="E7" s="1060"/>
      <c r="F7" s="1060"/>
      <c r="G7" s="1060"/>
    </row>
    <row r="8" s="1061" customFormat="true" ht="15" hidden="false" customHeight="true" outlineLevel="0" collapsed="false">
      <c r="A8" s="1058" t="s">
        <v>1492</v>
      </c>
      <c r="B8" s="1060"/>
      <c r="C8" s="1060"/>
      <c r="D8" s="1060"/>
      <c r="E8" s="1060"/>
      <c r="F8" s="1060"/>
      <c r="G8" s="1060"/>
    </row>
    <row r="9" s="1065" customFormat="true" ht="42" hidden="false" customHeight="true" outlineLevel="0" collapsed="false">
      <c r="A9" s="1062" t="s">
        <v>1493</v>
      </c>
      <c r="B9" s="1063" t="s">
        <v>1494</v>
      </c>
      <c r="C9" s="1063" t="s">
        <v>1495</v>
      </c>
      <c r="D9" s="1063" t="s">
        <v>1496</v>
      </c>
      <c r="E9" s="1063" t="s">
        <v>1497</v>
      </c>
      <c r="F9" s="1063" t="s">
        <v>1498</v>
      </c>
      <c r="G9" s="1064" t="s">
        <v>1445</v>
      </c>
    </row>
    <row r="10" customFormat="false" ht="24" hidden="false" customHeight="true" outlineLevel="0" collapsed="false">
      <c r="A10" s="1066" t="s">
        <v>9</v>
      </c>
      <c r="B10" s="1067"/>
      <c r="C10" s="1068"/>
      <c r="D10" s="1068"/>
      <c r="E10" s="1068"/>
      <c r="F10" s="1068"/>
      <c r="G10" s="1069" t="n">
        <f aca="false">SUM(C10:F10)</f>
        <v>0</v>
      </c>
    </row>
    <row r="11" customFormat="false" ht="24" hidden="false" customHeight="true" outlineLevel="0" collapsed="false">
      <c r="A11" s="1070" t="s">
        <v>23</v>
      </c>
      <c r="B11" s="1071"/>
      <c r="C11" s="1072"/>
      <c r="D11" s="1072"/>
      <c r="E11" s="1072"/>
      <c r="F11" s="1072"/>
      <c r="G11" s="1073" t="n">
        <f aca="false">SUM(C11:F11)</f>
        <v>0</v>
      </c>
    </row>
    <row r="12" customFormat="false" ht="24" hidden="false" customHeight="true" outlineLevel="0" collapsed="false">
      <c r="A12" s="1070" t="s">
        <v>37</v>
      </c>
      <c r="B12" s="1071"/>
      <c r="C12" s="1072"/>
      <c r="D12" s="1072"/>
      <c r="E12" s="1072"/>
      <c r="F12" s="1072"/>
      <c r="G12" s="1073" t="n">
        <f aca="false">SUM(C12:F12)</f>
        <v>0</v>
      </c>
    </row>
    <row r="13" customFormat="false" ht="24" hidden="false" customHeight="true" outlineLevel="0" collapsed="false">
      <c r="A13" s="1070" t="s">
        <v>220</v>
      </c>
      <c r="B13" s="1071"/>
      <c r="C13" s="1072"/>
      <c r="D13" s="1072"/>
      <c r="E13" s="1072"/>
      <c r="F13" s="1072"/>
      <c r="G13" s="1073" t="n">
        <f aca="false">SUM(C13:F13)</f>
        <v>0</v>
      </c>
    </row>
    <row r="14" customFormat="false" ht="24" hidden="false" customHeight="true" outlineLevel="0" collapsed="false">
      <c r="A14" s="1070" t="s">
        <v>65</v>
      </c>
      <c r="B14" s="1071"/>
      <c r="C14" s="1072"/>
      <c r="D14" s="1072"/>
      <c r="E14" s="1072"/>
      <c r="F14" s="1072"/>
      <c r="G14" s="1073" t="n">
        <f aca="false">SUM(C14:F14)</f>
        <v>0</v>
      </c>
    </row>
    <row r="15" customFormat="false" ht="24" hidden="false" customHeight="true" outlineLevel="0" collapsed="false">
      <c r="A15" s="1074" t="s">
        <v>87</v>
      </c>
      <c r="B15" s="1075"/>
      <c r="C15" s="1076"/>
      <c r="D15" s="1076"/>
      <c r="E15" s="1076"/>
      <c r="F15" s="1076"/>
      <c r="G15" s="1077" t="n">
        <f aca="false">SUM(C15:F15)</f>
        <v>0</v>
      </c>
    </row>
    <row r="16" s="1082" customFormat="true" ht="24" hidden="false" customHeight="true" outlineLevel="0" collapsed="false">
      <c r="A16" s="1078" t="s">
        <v>231</v>
      </c>
      <c r="B16" s="1079" t="s">
        <v>1445</v>
      </c>
      <c r="C16" s="1080" t="n">
        <f aca="false">SUM(C10:C15)</f>
        <v>0</v>
      </c>
      <c r="D16" s="1080" t="n">
        <f aca="false">SUM(D10:D15)</f>
        <v>0</v>
      </c>
      <c r="E16" s="1080" t="n">
        <f aca="false">SUM(E10:E15)</f>
        <v>0</v>
      </c>
      <c r="F16" s="1080" t="n">
        <f aca="false">SUM(F10:F15)</f>
        <v>0</v>
      </c>
      <c r="G16" s="1081" t="n">
        <f aca="false">SUM(C16:F16)</f>
        <v>0</v>
      </c>
    </row>
    <row r="17" s="1057" customFormat="true" ht="12.75" hidden="false" customHeight="false" outlineLevel="0" collapsed="false">
      <c r="A17" s="948"/>
      <c r="B17" s="948"/>
      <c r="C17" s="948"/>
      <c r="D17" s="948"/>
      <c r="E17" s="948"/>
      <c r="F17" s="948"/>
      <c r="G17" s="948"/>
    </row>
    <row r="18" s="1057" customFormat="true" ht="12.75" hidden="false" customHeight="false" outlineLevel="0" collapsed="false">
      <c r="A18" s="948"/>
      <c r="B18" s="948"/>
      <c r="C18" s="948"/>
      <c r="D18" s="948"/>
      <c r="E18" s="948"/>
      <c r="F18" s="948"/>
      <c r="G18" s="948"/>
    </row>
    <row r="19" s="1057" customFormat="true" ht="12.75" hidden="false" customHeight="false" outlineLevel="0" collapsed="false">
      <c r="A19" s="948"/>
      <c r="B19" s="948"/>
      <c r="C19" s="948"/>
      <c r="D19" s="948"/>
      <c r="E19" s="948"/>
      <c r="F19" s="948"/>
      <c r="G19" s="948"/>
    </row>
    <row r="20" s="1057" customFormat="true" ht="15.75" hidden="false" customHeight="false" outlineLevel="0" collapsed="false">
      <c r="A20" s="1056" t="s">
        <v>1499</v>
      </c>
      <c r="B20" s="948"/>
      <c r="C20" s="948"/>
      <c r="D20" s="948"/>
      <c r="E20" s="948"/>
      <c r="F20" s="948"/>
      <c r="G20" s="948"/>
    </row>
    <row r="21" s="1057" customFormat="true" ht="12.75" hidden="false" customHeight="false" outlineLevel="0" collapsed="false">
      <c r="A21" s="948"/>
      <c r="B21" s="948"/>
      <c r="C21" s="948"/>
      <c r="D21" s="948"/>
      <c r="E21" s="948"/>
      <c r="F21" s="948"/>
      <c r="G21" s="948"/>
    </row>
    <row r="22" customFormat="false" ht="12.75" hidden="false" customHeight="false" outlineLevel="0" collapsed="false">
      <c r="A22" s="948"/>
      <c r="B22" s="948"/>
      <c r="C22" s="948"/>
      <c r="D22" s="948"/>
      <c r="E22" s="948"/>
      <c r="F22" s="948"/>
      <c r="G22" s="948"/>
    </row>
    <row r="23" customFormat="false" ht="12.75" hidden="false" customHeight="false" outlineLevel="0" collapsed="false">
      <c r="A23" s="948"/>
      <c r="B23" s="948"/>
      <c r="C23" s="1057"/>
      <c r="D23" s="1057"/>
      <c r="E23" s="1057"/>
      <c r="F23" s="1057"/>
      <c r="G23" s="948"/>
    </row>
    <row r="24" customFormat="false" ht="13.5" hidden="false" customHeight="false" outlineLevel="0" collapsed="false">
      <c r="A24" s="948"/>
      <c r="B24" s="948"/>
      <c r="C24" s="1083"/>
      <c r="D24" s="1084" t="s">
        <v>1500</v>
      </c>
      <c r="E24" s="1084"/>
      <c r="F24" s="1083"/>
      <c r="G24" s="948"/>
    </row>
    <row r="25" customFormat="false" ht="13.5" hidden="false" customHeight="false" outlineLevel="0" collapsed="false">
      <c r="C25" s="1085"/>
      <c r="D25" s="1086"/>
      <c r="E25" s="1086"/>
      <c r="F25" s="1085"/>
    </row>
    <row r="26" customFormat="false" ht="13.5" hidden="false" customHeight="false" outlineLevel="0" collapsed="false">
      <c r="C26" s="1085"/>
      <c r="D26" s="1086"/>
      <c r="E26" s="1086"/>
      <c r="F26" s="1085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/2014. (II.  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7" width="8.14"/>
    <col collapsed="false" customWidth="true" hidden="false" outlineLevel="0" max="2" min="2" style="147" width="78.56"/>
    <col collapsed="false" customWidth="true" hidden="false" outlineLevel="0" max="3" min="3" style="147" width="12.85"/>
    <col collapsed="false" customWidth="true" hidden="false" outlineLevel="0" max="4" min="4" style="147" width="13.14"/>
    <col collapsed="false" customWidth="true" hidden="false" outlineLevel="0" max="6" min="5" style="148" width="12.42"/>
    <col collapsed="false" customWidth="true" hidden="false" outlineLevel="0" max="8" min="7" style="147" width="12.42"/>
    <col collapsed="false" customWidth="true" hidden="false" outlineLevel="0" max="10" min="9" style="147" width="14.99"/>
    <col collapsed="false" customWidth="false" hidden="false" outlineLevel="0" max="257" min="11" style="147" width="7.99"/>
  </cols>
  <sheetData>
    <row r="1" customFormat="false" ht="13.5" hidden="false" customHeight="true" outlineLevel="0" collapsed="false">
      <c r="A1" s="149" t="s">
        <v>336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3.5" hidden="false" customHeight="true" outlineLevel="0" collapsed="false">
      <c r="A2" s="149" t="s">
        <v>337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5.95" hidden="false" customHeight="true" outlineLevel="0" collapsed="false">
      <c r="A3" s="150" t="s">
        <v>2</v>
      </c>
      <c r="B3" s="150"/>
      <c r="C3" s="151"/>
      <c r="D3" s="151"/>
      <c r="E3" s="151"/>
      <c r="F3" s="151"/>
      <c r="G3" s="151"/>
      <c r="H3" s="151"/>
      <c r="I3" s="151"/>
      <c r="J3" s="151"/>
    </row>
    <row r="4" customFormat="false" ht="42" hidden="false" customHeight="true" outlineLevel="0" collapsed="false">
      <c r="A4" s="152" t="s">
        <v>4</v>
      </c>
      <c r="B4" s="153" t="s">
        <v>5</v>
      </c>
      <c r="C4" s="154" t="s">
        <v>338</v>
      </c>
      <c r="D4" s="155" t="s">
        <v>339</v>
      </c>
      <c r="E4" s="154" t="s">
        <v>340</v>
      </c>
      <c r="F4" s="155" t="s">
        <v>341</v>
      </c>
      <c r="G4" s="156" t="s">
        <v>342</v>
      </c>
      <c r="H4" s="157" t="s">
        <v>343</v>
      </c>
      <c r="I4" s="154" t="s">
        <v>344</v>
      </c>
      <c r="J4" s="155" t="s">
        <v>345</v>
      </c>
    </row>
    <row r="5" s="164" customFormat="true" ht="16.5" hidden="false" customHeight="true" outlineLevel="0" collapsed="false">
      <c r="A5" s="158" t="n">
        <v>1</v>
      </c>
      <c r="B5" s="159" t="n">
        <v>2</v>
      </c>
      <c r="C5" s="160" t="n">
        <v>3</v>
      </c>
      <c r="D5" s="160" t="n">
        <v>4</v>
      </c>
      <c r="E5" s="160" t="n">
        <v>5</v>
      </c>
      <c r="F5" s="160" t="n">
        <v>6</v>
      </c>
      <c r="G5" s="160" t="n">
        <v>7</v>
      </c>
      <c r="H5" s="161" t="n">
        <v>8</v>
      </c>
      <c r="I5" s="162" t="n">
        <v>9</v>
      </c>
      <c r="J5" s="163" t="n">
        <v>10</v>
      </c>
    </row>
    <row r="6" s="164" customFormat="true" ht="15.75" hidden="false" customHeight="true" outlineLevel="0" collapsed="false">
      <c r="A6" s="165"/>
      <c r="B6" s="166"/>
      <c r="C6" s="167"/>
      <c r="D6" s="167"/>
      <c r="E6" s="168"/>
      <c r="F6" s="168"/>
      <c r="G6" s="168"/>
      <c r="H6" s="169"/>
      <c r="I6" s="170"/>
      <c r="J6" s="171"/>
    </row>
    <row r="7" s="164" customFormat="true" ht="17.25" hidden="false" customHeight="true" outlineLevel="0" collapsed="false">
      <c r="A7" s="172" t="s">
        <v>9</v>
      </c>
      <c r="B7" s="173" t="s">
        <v>10</v>
      </c>
      <c r="C7" s="174" t="n">
        <v>1870749</v>
      </c>
      <c r="D7" s="174" t="n">
        <v>1963520</v>
      </c>
      <c r="E7" s="174" t="n">
        <v>0</v>
      </c>
      <c r="F7" s="174" t="n">
        <v>0</v>
      </c>
      <c r="G7" s="175" t="n">
        <v>0</v>
      </c>
      <c r="H7" s="176" t="n">
        <v>0</v>
      </c>
      <c r="I7" s="175" t="n">
        <v>1870749</v>
      </c>
      <c r="J7" s="175" t="n">
        <v>1963520</v>
      </c>
    </row>
    <row r="8" s="164" customFormat="true" ht="15.75" hidden="false" customHeight="false" outlineLevel="0" collapsed="false">
      <c r="A8" s="177" t="s">
        <v>11</v>
      </c>
      <c r="B8" s="178" t="s">
        <v>12</v>
      </c>
      <c r="C8" s="179" t="n">
        <v>97118</v>
      </c>
      <c r="D8" s="179" t="n">
        <v>152251</v>
      </c>
      <c r="E8" s="179" t="n">
        <v>0</v>
      </c>
      <c r="F8" s="179" t="n">
        <v>0</v>
      </c>
      <c r="G8" s="180" t="n">
        <v>0</v>
      </c>
      <c r="H8" s="181" t="n">
        <v>0</v>
      </c>
      <c r="I8" s="182" t="n">
        <v>97118</v>
      </c>
      <c r="J8" s="182" t="n">
        <v>152251</v>
      </c>
    </row>
    <row r="9" s="164" customFormat="true" ht="15.75" hidden="false" customHeight="false" outlineLevel="0" collapsed="false">
      <c r="A9" s="183" t="s">
        <v>13</v>
      </c>
      <c r="B9" s="184" t="s">
        <v>14</v>
      </c>
      <c r="C9" s="179" t="n">
        <v>1188842</v>
      </c>
      <c r="D9" s="179" t="n">
        <v>1188842</v>
      </c>
      <c r="E9" s="179" t="n">
        <v>0</v>
      </c>
      <c r="F9" s="179" t="n">
        <v>0</v>
      </c>
      <c r="G9" s="180" t="n">
        <v>0</v>
      </c>
      <c r="H9" s="181" t="n">
        <v>0</v>
      </c>
      <c r="I9" s="182" t="n">
        <v>1188842</v>
      </c>
      <c r="J9" s="182" t="n">
        <v>1188842</v>
      </c>
    </row>
    <row r="10" s="164" customFormat="true" ht="31.5" hidden="false" customHeight="false" outlineLevel="0" collapsed="false">
      <c r="A10" s="183" t="s">
        <v>15</v>
      </c>
      <c r="B10" s="184" t="s">
        <v>16</v>
      </c>
      <c r="C10" s="179" t="n">
        <v>526963</v>
      </c>
      <c r="D10" s="179" t="n">
        <v>471830</v>
      </c>
      <c r="E10" s="179" t="n">
        <v>0</v>
      </c>
      <c r="F10" s="179" t="n">
        <v>0</v>
      </c>
      <c r="G10" s="180" t="n">
        <v>0</v>
      </c>
      <c r="H10" s="181" t="n">
        <v>0</v>
      </c>
      <c r="I10" s="182" t="n">
        <v>526963</v>
      </c>
      <c r="J10" s="182" t="n">
        <v>471830</v>
      </c>
    </row>
    <row r="11" s="164" customFormat="true" ht="15.75" hidden="false" customHeight="false" outlineLevel="0" collapsed="false">
      <c r="A11" s="183" t="s">
        <v>17</v>
      </c>
      <c r="B11" s="184" t="s">
        <v>18</v>
      </c>
      <c r="C11" s="179" t="n">
        <v>28776</v>
      </c>
      <c r="D11" s="179" t="n">
        <v>28776</v>
      </c>
      <c r="E11" s="179" t="n">
        <v>0</v>
      </c>
      <c r="F11" s="179" t="n">
        <v>0</v>
      </c>
      <c r="G11" s="180" t="n">
        <v>0</v>
      </c>
      <c r="H11" s="181" t="n">
        <v>0</v>
      </c>
      <c r="I11" s="182" t="n">
        <v>28776</v>
      </c>
      <c r="J11" s="182" t="n">
        <v>28776</v>
      </c>
    </row>
    <row r="12" s="164" customFormat="true" ht="15.75" hidden="false" customHeight="false" outlineLevel="0" collapsed="false">
      <c r="A12" s="183" t="s">
        <v>19</v>
      </c>
      <c r="B12" s="184" t="s">
        <v>20</v>
      </c>
      <c r="C12" s="179" t="n">
        <v>29050</v>
      </c>
      <c r="D12" s="179" t="n">
        <v>9398</v>
      </c>
      <c r="E12" s="179" t="n">
        <v>0</v>
      </c>
      <c r="F12" s="179" t="n">
        <v>0</v>
      </c>
      <c r="G12" s="180" t="n">
        <v>0</v>
      </c>
      <c r="H12" s="181" t="n">
        <v>0</v>
      </c>
      <c r="I12" s="182" t="n">
        <v>29050</v>
      </c>
      <c r="J12" s="182" t="n">
        <v>9398</v>
      </c>
    </row>
    <row r="13" s="164" customFormat="true" ht="16.5" hidden="false" customHeight="false" outlineLevel="0" collapsed="false">
      <c r="A13" s="185" t="s">
        <v>21</v>
      </c>
      <c r="B13" s="186" t="s">
        <v>22</v>
      </c>
      <c r="C13" s="179" t="n">
        <v>0</v>
      </c>
      <c r="D13" s="179" t="n">
        <v>112423</v>
      </c>
      <c r="E13" s="179" t="n">
        <v>0</v>
      </c>
      <c r="F13" s="179" t="n">
        <v>0</v>
      </c>
      <c r="G13" s="180" t="n">
        <v>0</v>
      </c>
      <c r="H13" s="181" t="n">
        <v>0</v>
      </c>
      <c r="I13" s="182" t="n">
        <v>0</v>
      </c>
      <c r="J13" s="182" t="n">
        <v>112423</v>
      </c>
    </row>
    <row r="14" s="164" customFormat="true" ht="16.5" hidden="false" customHeight="false" outlineLevel="0" collapsed="false">
      <c r="A14" s="172" t="s">
        <v>23</v>
      </c>
      <c r="B14" s="173" t="s">
        <v>24</v>
      </c>
      <c r="C14" s="174" t="n">
        <v>1058574</v>
      </c>
      <c r="D14" s="174" t="n">
        <v>1127328</v>
      </c>
      <c r="E14" s="174" t="n">
        <v>126421</v>
      </c>
      <c r="F14" s="174" t="n">
        <v>132354</v>
      </c>
      <c r="G14" s="175" t="n">
        <v>20608</v>
      </c>
      <c r="H14" s="176" t="n">
        <v>30782</v>
      </c>
      <c r="I14" s="175" t="n">
        <v>1205603</v>
      </c>
      <c r="J14" s="175" t="n">
        <v>1290464</v>
      </c>
    </row>
    <row r="15" s="164" customFormat="true" ht="15.75" hidden="false" customHeight="false" outlineLevel="0" collapsed="false">
      <c r="A15" s="177" t="s">
        <v>25</v>
      </c>
      <c r="B15" s="178" t="s">
        <v>26</v>
      </c>
      <c r="C15" s="179" t="n">
        <v>0</v>
      </c>
      <c r="D15" s="179" t="n">
        <v>94427</v>
      </c>
      <c r="E15" s="179" t="n">
        <v>0</v>
      </c>
      <c r="F15" s="179" t="n">
        <v>0</v>
      </c>
      <c r="G15" s="180" t="n">
        <v>0</v>
      </c>
      <c r="H15" s="181" t="n">
        <v>0</v>
      </c>
      <c r="I15" s="182" t="n">
        <v>0</v>
      </c>
      <c r="J15" s="182" t="n">
        <v>94427</v>
      </c>
    </row>
    <row r="16" s="164" customFormat="true" ht="15.75" hidden="false" customHeight="false" outlineLevel="0" collapsed="false">
      <c r="A16" s="183" t="s">
        <v>27</v>
      </c>
      <c r="B16" s="184" t="s">
        <v>28</v>
      </c>
      <c r="C16" s="179" t="n">
        <v>0</v>
      </c>
      <c r="D16" s="179" t="n">
        <v>0</v>
      </c>
      <c r="E16" s="179" t="n">
        <v>0</v>
      </c>
      <c r="F16" s="179" t="n">
        <v>0</v>
      </c>
      <c r="G16" s="180" t="n">
        <v>0</v>
      </c>
      <c r="H16" s="181" t="n">
        <v>0</v>
      </c>
      <c r="I16" s="182" t="n">
        <v>0</v>
      </c>
      <c r="J16" s="182" t="n">
        <v>0</v>
      </c>
    </row>
    <row r="17" s="164" customFormat="true" ht="15.75" hidden="false" customHeight="false" outlineLevel="0" collapsed="false">
      <c r="A17" s="183" t="s">
        <v>29</v>
      </c>
      <c r="B17" s="184" t="s">
        <v>30</v>
      </c>
      <c r="C17" s="179" t="n">
        <v>0</v>
      </c>
      <c r="D17" s="179" t="n">
        <v>0</v>
      </c>
      <c r="E17" s="179" t="n">
        <v>0</v>
      </c>
      <c r="F17" s="179" t="n">
        <v>0</v>
      </c>
      <c r="G17" s="180" t="n">
        <v>0</v>
      </c>
      <c r="H17" s="181" t="n">
        <v>0</v>
      </c>
      <c r="I17" s="182" t="n">
        <v>0</v>
      </c>
      <c r="J17" s="182" t="n">
        <v>0</v>
      </c>
    </row>
    <row r="18" s="164" customFormat="true" ht="15.75" hidden="false" customHeight="false" outlineLevel="0" collapsed="false">
      <c r="A18" s="183" t="s">
        <v>31</v>
      </c>
      <c r="B18" s="184" t="s">
        <v>32</v>
      </c>
      <c r="C18" s="179" t="n">
        <v>0</v>
      </c>
      <c r="D18" s="179" t="n">
        <v>0</v>
      </c>
      <c r="E18" s="179" t="n">
        <v>0</v>
      </c>
      <c r="F18" s="179" t="n">
        <v>0</v>
      </c>
      <c r="G18" s="180" t="n">
        <v>0</v>
      </c>
      <c r="H18" s="181" t="n">
        <v>0</v>
      </c>
      <c r="I18" s="182" t="n">
        <v>0</v>
      </c>
      <c r="J18" s="182" t="n">
        <v>0</v>
      </c>
    </row>
    <row r="19" s="164" customFormat="true" ht="15.75" hidden="false" customHeight="false" outlineLevel="0" collapsed="false">
      <c r="A19" s="183" t="s">
        <v>33</v>
      </c>
      <c r="B19" s="184" t="s">
        <v>34</v>
      </c>
      <c r="C19" s="179" t="n">
        <v>1058574</v>
      </c>
      <c r="D19" s="179" t="n">
        <v>1032901</v>
      </c>
      <c r="E19" s="179" t="n">
        <v>126421</v>
      </c>
      <c r="F19" s="179" t="n">
        <v>132354</v>
      </c>
      <c r="G19" s="180" t="n">
        <v>20608</v>
      </c>
      <c r="H19" s="181" t="n">
        <v>30782</v>
      </c>
      <c r="I19" s="182" t="n">
        <v>1205603</v>
      </c>
      <c r="J19" s="182" t="n">
        <v>1196037</v>
      </c>
    </row>
    <row r="20" s="164" customFormat="true" ht="16.5" hidden="false" customHeight="false" outlineLevel="0" collapsed="false">
      <c r="A20" s="185" t="s">
        <v>35</v>
      </c>
      <c r="B20" s="186" t="s">
        <v>36</v>
      </c>
      <c r="C20" s="179"/>
      <c r="D20" s="179"/>
      <c r="E20" s="179" t="n">
        <v>66895</v>
      </c>
      <c r="F20" s="179" t="n">
        <v>66895</v>
      </c>
      <c r="G20" s="180" t="n">
        <v>0</v>
      </c>
      <c r="H20" s="181" t="n">
        <v>0</v>
      </c>
      <c r="I20" s="182" t="n">
        <v>66895</v>
      </c>
      <c r="J20" s="182" t="n">
        <v>66895</v>
      </c>
    </row>
    <row r="21" s="164" customFormat="true" ht="16.5" hidden="false" customHeight="false" outlineLevel="0" collapsed="false">
      <c r="A21" s="172" t="s">
        <v>37</v>
      </c>
      <c r="B21" s="173" t="s">
        <v>38</v>
      </c>
      <c r="C21" s="174" t="n">
        <v>25074</v>
      </c>
      <c r="D21" s="174" t="n">
        <v>25074</v>
      </c>
      <c r="E21" s="174" t="n">
        <v>79080</v>
      </c>
      <c r="F21" s="174" t="n">
        <v>80956</v>
      </c>
      <c r="G21" s="175" t="n">
        <v>0</v>
      </c>
      <c r="H21" s="176" t="n">
        <v>0</v>
      </c>
      <c r="I21" s="175" t="n">
        <v>104154</v>
      </c>
      <c r="J21" s="175" t="n">
        <v>106030</v>
      </c>
    </row>
    <row r="22" s="164" customFormat="true" ht="15.75" hidden="false" customHeight="false" outlineLevel="0" collapsed="false">
      <c r="A22" s="177" t="s">
        <v>39</v>
      </c>
      <c r="B22" s="178" t="s">
        <v>40</v>
      </c>
      <c r="C22" s="179" t="n">
        <v>25074</v>
      </c>
      <c r="D22" s="179" t="n">
        <v>25074</v>
      </c>
      <c r="E22" s="179" t="n">
        <v>78830</v>
      </c>
      <c r="F22" s="179" t="n">
        <v>79768</v>
      </c>
      <c r="G22" s="180" t="n">
        <v>0</v>
      </c>
      <c r="H22" s="181" t="n">
        <v>0</v>
      </c>
      <c r="I22" s="182" t="n">
        <v>103904</v>
      </c>
      <c r="J22" s="182" t="n">
        <v>104842</v>
      </c>
    </row>
    <row r="23" s="164" customFormat="true" ht="15.75" hidden="false" customHeight="false" outlineLevel="0" collapsed="false">
      <c r="A23" s="183" t="s">
        <v>41</v>
      </c>
      <c r="B23" s="184" t="s">
        <v>42</v>
      </c>
      <c r="C23" s="179" t="n">
        <v>0</v>
      </c>
      <c r="D23" s="179" t="n">
        <v>0</v>
      </c>
      <c r="E23" s="179" t="n">
        <v>0</v>
      </c>
      <c r="F23" s="179" t="n">
        <v>0</v>
      </c>
      <c r="G23" s="180" t="n">
        <v>0</v>
      </c>
      <c r="H23" s="181" t="n">
        <v>0</v>
      </c>
      <c r="I23" s="182" t="n">
        <v>0</v>
      </c>
      <c r="J23" s="182" t="n">
        <v>0</v>
      </c>
    </row>
    <row r="24" s="164" customFormat="true" ht="15.75" hidden="false" customHeight="false" outlineLevel="0" collapsed="false">
      <c r="A24" s="183" t="s">
        <v>43</v>
      </c>
      <c r="B24" s="184" t="s">
        <v>44</v>
      </c>
      <c r="C24" s="179" t="n">
        <v>0</v>
      </c>
      <c r="D24" s="179" t="n">
        <v>0</v>
      </c>
      <c r="E24" s="179" t="n">
        <v>0</v>
      </c>
      <c r="F24" s="179" t="n">
        <v>0</v>
      </c>
      <c r="G24" s="180" t="n">
        <v>0</v>
      </c>
      <c r="H24" s="181" t="n">
        <v>0</v>
      </c>
      <c r="I24" s="182" t="n">
        <v>0</v>
      </c>
      <c r="J24" s="182" t="n">
        <v>0</v>
      </c>
    </row>
    <row r="25" s="164" customFormat="true" ht="15.75" hidden="false" customHeight="false" outlineLevel="0" collapsed="false">
      <c r="A25" s="183" t="s">
        <v>45</v>
      </c>
      <c r="B25" s="184" t="s">
        <v>46</v>
      </c>
      <c r="C25" s="179" t="n">
        <v>0</v>
      </c>
      <c r="D25" s="179" t="n">
        <v>0</v>
      </c>
      <c r="E25" s="179" t="n">
        <v>0</v>
      </c>
      <c r="F25" s="179" t="n">
        <v>0</v>
      </c>
      <c r="G25" s="180" t="n">
        <v>0</v>
      </c>
      <c r="H25" s="181" t="n">
        <v>0</v>
      </c>
      <c r="I25" s="182" t="n">
        <v>0</v>
      </c>
      <c r="J25" s="182" t="n">
        <v>0</v>
      </c>
    </row>
    <row r="26" s="164" customFormat="true" ht="15.75" hidden="false" customHeight="false" outlineLevel="0" collapsed="false">
      <c r="A26" s="183" t="s">
        <v>47</v>
      </c>
      <c r="B26" s="184" t="s">
        <v>48</v>
      </c>
      <c r="C26" s="179" t="n">
        <v>0</v>
      </c>
      <c r="D26" s="179" t="n">
        <v>0</v>
      </c>
      <c r="E26" s="179" t="n">
        <v>250</v>
      </c>
      <c r="F26" s="179" t="n">
        <v>1188</v>
      </c>
      <c r="G26" s="180" t="n">
        <v>0</v>
      </c>
      <c r="H26" s="181" t="n">
        <v>0</v>
      </c>
      <c r="I26" s="182" t="n">
        <v>250</v>
      </c>
      <c r="J26" s="182" t="n">
        <v>1188</v>
      </c>
    </row>
    <row r="27" s="164" customFormat="true" ht="16.5" hidden="false" customHeight="false" outlineLevel="0" collapsed="false">
      <c r="A27" s="185" t="s">
        <v>49</v>
      </c>
      <c r="B27" s="186" t="s">
        <v>50</v>
      </c>
      <c r="C27" s="179" t="n">
        <v>0</v>
      </c>
      <c r="D27" s="179" t="n">
        <v>0</v>
      </c>
      <c r="E27" s="179" t="n">
        <v>250</v>
      </c>
      <c r="F27" s="179" t="n">
        <v>250</v>
      </c>
      <c r="G27" s="180" t="n">
        <v>0</v>
      </c>
      <c r="H27" s="181" t="n">
        <v>0</v>
      </c>
      <c r="I27" s="182" t="n">
        <v>250</v>
      </c>
      <c r="J27" s="182" t="n">
        <v>250</v>
      </c>
    </row>
    <row r="28" s="164" customFormat="true" ht="16.5" hidden="false" customHeight="false" outlineLevel="0" collapsed="false">
      <c r="A28" s="172" t="s">
        <v>51</v>
      </c>
      <c r="B28" s="173" t="s">
        <v>52</v>
      </c>
      <c r="C28" s="174" t="n">
        <v>2468133.887</v>
      </c>
      <c r="D28" s="174" t="n">
        <v>2143708.887</v>
      </c>
      <c r="E28" s="174" t="n">
        <v>2530376.113</v>
      </c>
      <c r="F28" s="174" t="n">
        <v>2845304.113</v>
      </c>
      <c r="G28" s="175" t="n">
        <v>22098</v>
      </c>
      <c r="H28" s="176" t="n">
        <v>31595</v>
      </c>
      <c r="I28" s="175" t="n">
        <v>5020608</v>
      </c>
      <c r="J28" s="175" t="n">
        <v>5020608</v>
      </c>
    </row>
    <row r="29" s="164" customFormat="true" ht="15.75" hidden="false" customHeight="false" outlineLevel="0" collapsed="false">
      <c r="A29" s="177" t="s">
        <v>53</v>
      </c>
      <c r="B29" s="178" t="s">
        <v>54</v>
      </c>
      <c r="C29" s="179" t="n">
        <v>2200133.887</v>
      </c>
      <c r="D29" s="179" t="n">
        <v>1875708.887</v>
      </c>
      <c r="E29" s="179" t="n">
        <v>2530376.113</v>
      </c>
      <c r="F29" s="179" t="n">
        <v>2845304.113</v>
      </c>
      <c r="G29" s="180" t="n">
        <v>22098</v>
      </c>
      <c r="H29" s="181" t="n">
        <v>31595</v>
      </c>
      <c r="I29" s="182" t="n">
        <v>4752608</v>
      </c>
      <c r="J29" s="182" t="n">
        <v>4752608</v>
      </c>
    </row>
    <row r="30" s="164" customFormat="true" ht="15.75" hidden="false" customHeight="false" outlineLevel="0" collapsed="false">
      <c r="A30" s="183" t="s">
        <v>55</v>
      </c>
      <c r="B30" s="184" t="s">
        <v>56</v>
      </c>
      <c r="C30" s="179" t="n">
        <v>760000</v>
      </c>
      <c r="D30" s="179" t="n">
        <v>760000</v>
      </c>
      <c r="E30" s="179" t="n">
        <v>0</v>
      </c>
      <c r="F30" s="179" t="n">
        <v>0</v>
      </c>
      <c r="G30" s="180" t="n">
        <v>0</v>
      </c>
      <c r="H30" s="181" t="n">
        <v>0</v>
      </c>
      <c r="I30" s="182" t="n">
        <v>760000</v>
      </c>
      <c r="J30" s="182" t="n">
        <v>760000</v>
      </c>
    </row>
    <row r="31" s="164" customFormat="true" ht="15.75" hidden="false" customHeight="false" outlineLevel="0" collapsed="false">
      <c r="A31" s="183" t="s">
        <v>57</v>
      </c>
      <c r="B31" s="184" t="s">
        <v>58</v>
      </c>
      <c r="C31" s="179" t="n">
        <v>1440133.887</v>
      </c>
      <c r="D31" s="179" t="n">
        <v>1115708.887</v>
      </c>
      <c r="E31" s="179" t="n">
        <v>2530376.113</v>
      </c>
      <c r="F31" s="179" t="n">
        <v>2845304.113</v>
      </c>
      <c r="G31" s="180" t="n">
        <v>22098</v>
      </c>
      <c r="H31" s="181" t="n">
        <v>31595</v>
      </c>
      <c r="I31" s="182" t="n">
        <v>3992608</v>
      </c>
      <c r="J31" s="182" t="n">
        <v>3992608</v>
      </c>
    </row>
    <row r="32" s="164" customFormat="true" ht="15.75" hidden="false" customHeight="false" outlineLevel="0" collapsed="false">
      <c r="A32" s="183" t="s">
        <v>59</v>
      </c>
      <c r="B32" s="184" t="s">
        <v>60</v>
      </c>
      <c r="C32" s="179" t="n">
        <v>230000</v>
      </c>
      <c r="D32" s="179" t="n">
        <v>230000</v>
      </c>
      <c r="E32" s="179" t="n">
        <v>0</v>
      </c>
      <c r="F32" s="179" t="n">
        <v>0</v>
      </c>
      <c r="G32" s="180" t="n">
        <v>0</v>
      </c>
      <c r="H32" s="181" t="n">
        <v>0</v>
      </c>
      <c r="I32" s="182" t="n">
        <v>230000</v>
      </c>
      <c r="J32" s="182" t="n">
        <v>230000</v>
      </c>
    </row>
    <row r="33" s="164" customFormat="true" ht="15.75" hidden="false" customHeight="false" outlineLevel="0" collapsed="false">
      <c r="A33" s="183" t="s">
        <v>61</v>
      </c>
      <c r="B33" s="184" t="s">
        <v>62</v>
      </c>
      <c r="C33" s="179" t="n">
        <v>6000</v>
      </c>
      <c r="D33" s="179" t="n">
        <v>6000</v>
      </c>
      <c r="E33" s="179" t="n">
        <v>0</v>
      </c>
      <c r="F33" s="179" t="n">
        <v>0</v>
      </c>
      <c r="G33" s="180" t="n">
        <v>0</v>
      </c>
      <c r="H33" s="181" t="n">
        <v>0</v>
      </c>
      <c r="I33" s="182" t="n">
        <v>6000</v>
      </c>
      <c r="J33" s="182" t="n">
        <v>6000</v>
      </c>
    </row>
    <row r="34" s="164" customFormat="true" ht="16.5" hidden="false" customHeight="false" outlineLevel="0" collapsed="false">
      <c r="A34" s="185" t="s">
        <v>63</v>
      </c>
      <c r="B34" s="186" t="s">
        <v>64</v>
      </c>
      <c r="C34" s="179" t="n">
        <v>32000</v>
      </c>
      <c r="D34" s="179" t="n">
        <v>32000</v>
      </c>
      <c r="E34" s="179" t="n">
        <v>0</v>
      </c>
      <c r="F34" s="179" t="n">
        <v>0</v>
      </c>
      <c r="G34" s="180" t="n">
        <v>0</v>
      </c>
      <c r="H34" s="181" t="n">
        <v>0</v>
      </c>
      <c r="I34" s="182" t="n">
        <v>32000</v>
      </c>
      <c r="J34" s="182" t="n">
        <v>32000</v>
      </c>
    </row>
    <row r="35" s="164" customFormat="true" ht="16.5" hidden="false" customHeight="false" outlineLevel="0" collapsed="false">
      <c r="A35" s="172" t="s">
        <v>65</v>
      </c>
      <c r="B35" s="173" t="s">
        <v>66</v>
      </c>
      <c r="C35" s="174" t="n">
        <v>917737</v>
      </c>
      <c r="D35" s="174" t="n">
        <v>989719</v>
      </c>
      <c r="E35" s="174" t="n">
        <v>54282</v>
      </c>
      <c r="F35" s="174" t="n">
        <v>93411</v>
      </c>
      <c r="G35" s="175" t="n">
        <v>0</v>
      </c>
      <c r="H35" s="176" t="n">
        <v>0</v>
      </c>
      <c r="I35" s="175" t="n">
        <v>972019</v>
      </c>
      <c r="J35" s="175" t="n">
        <v>1083130</v>
      </c>
    </row>
    <row r="36" s="164" customFormat="true" ht="15.75" hidden="false" customHeight="false" outlineLevel="0" collapsed="false">
      <c r="A36" s="177" t="s">
        <v>67</v>
      </c>
      <c r="B36" s="178" t="s">
        <v>68</v>
      </c>
      <c r="C36" s="179" t="n">
        <v>572</v>
      </c>
      <c r="D36" s="179" t="n">
        <v>605</v>
      </c>
      <c r="E36" s="179" t="n">
        <v>0</v>
      </c>
      <c r="F36" s="179" t="n">
        <v>0</v>
      </c>
      <c r="G36" s="180" t="n">
        <v>0</v>
      </c>
      <c r="H36" s="181" t="n">
        <v>0</v>
      </c>
      <c r="I36" s="182" t="n">
        <v>572</v>
      </c>
      <c r="J36" s="182" t="n">
        <v>605</v>
      </c>
    </row>
    <row r="37" s="164" customFormat="true" ht="15.75" hidden="false" customHeight="false" outlineLevel="0" collapsed="false">
      <c r="A37" s="183" t="s">
        <v>69</v>
      </c>
      <c r="B37" s="184" t="s">
        <v>70</v>
      </c>
      <c r="C37" s="179" t="n">
        <v>146980</v>
      </c>
      <c r="D37" s="179" t="n">
        <v>166129</v>
      </c>
      <c r="E37" s="179" t="n">
        <v>22415</v>
      </c>
      <c r="F37" s="179" t="n">
        <v>21509</v>
      </c>
      <c r="G37" s="180" t="n">
        <v>0</v>
      </c>
      <c r="H37" s="181" t="n">
        <v>0</v>
      </c>
      <c r="I37" s="182" t="n">
        <v>169395</v>
      </c>
      <c r="J37" s="182" t="n">
        <v>187638</v>
      </c>
    </row>
    <row r="38" s="164" customFormat="true" ht="15.75" hidden="false" customHeight="false" outlineLevel="0" collapsed="false">
      <c r="A38" s="183" t="s">
        <v>71</v>
      </c>
      <c r="B38" s="184" t="s">
        <v>346</v>
      </c>
      <c r="C38" s="179" t="n">
        <v>0</v>
      </c>
      <c r="D38" s="179" t="n">
        <v>59271</v>
      </c>
      <c r="E38" s="179" t="n">
        <v>0</v>
      </c>
      <c r="F38" s="179" t="n">
        <v>0</v>
      </c>
      <c r="G38" s="180" t="n">
        <v>0</v>
      </c>
      <c r="H38" s="181" t="n">
        <v>0</v>
      </c>
      <c r="I38" s="182" t="n">
        <v>0</v>
      </c>
      <c r="J38" s="182" t="n">
        <v>59271</v>
      </c>
    </row>
    <row r="39" s="164" customFormat="true" ht="15.75" hidden="false" customHeight="false" outlineLevel="0" collapsed="false">
      <c r="A39" s="183" t="s">
        <v>73</v>
      </c>
      <c r="B39" s="184" t="s">
        <v>74</v>
      </c>
      <c r="C39" s="179" t="n">
        <v>283911</v>
      </c>
      <c r="D39" s="179" t="n">
        <v>232173</v>
      </c>
      <c r="E39" s="179" t="n">
        <v>0</v>
      </c>
      <c r="F39" s="179" t="n">
        <v>0</v>
      </c>
      <c r="G39" s="180" t="n">
        <v>0</v>
      </c>
      <c r="H39" s="181" t="n">
        <v>0</v>
      </c>
      <c r="I39" s="182" t="n">
        <v>283911</v>
      </c>
      <c r="J39" s="182" t="n">
        <v>232173</v>
      </c>
    </row>
    <row r="40" s="164" customFormat="true" ht="15.75" hidden="false" customHeight="false" outlineLevel="0" collapsed="false">
      <c r="A40" s="183" t="s">
        <v>75</v>
      </c>
      <c r="B40" s="184" t="s">
        <v>76</v>
      </c>
      <c r="C40" s="179" t="n">
        <v>338934</v>
      </c>
      <c r="D40" s="179" t="n">
        <v>337906</v>
      </c>
      <c r="E40" s="179" t="n">
        <v>1439</v>
      </c>
      <c r="F40" s="179" t="n">
        <v>1439</v>
      </c>
      <c r="G40" s="180" t="n">
        <v>0</v>
      </c>
      <c r="H40" s="181" t="n">
        <v>0</v>
      </c>
      <c r="I40" s="182" t="n">
        <v>340373</v>
      </c>
      <c r="J40" s="182" t="n">
        <v>339345</v>
      </c>
    </row>
    <row r="41" s="164" customFormat="true" ht="15.75" hidden="false" customHeight="false" outlineLevel="0" collapsed="false">
      <c r="A41" s="183" t="s">
        <v>77</v>
      </c>
      <c r="B41" s="184" t="s">
        <v>78</v>
      </c>
      <c r="C41" s="179" t="n">
        <v>120078</v>
      </c>
      <c r="D41" s="179" t="n">
        <v>107348</v>
      </c>
      <c r="E41" s="179" t="n">
        <v>0</v>
      </c>
      <c r="F41" s="179" t="n">
        <v>388</v>
      </c>
      <c r="G41" s="180" t="n">
        <v>0</v>
      </c>
      <c r="H41" s="181" t="n">
        <v>0</v>
      </c>
      <c r="I41" s="182" t="n">
        <v>120078</v>
      </c>
      <c r="J41" s="182" t="n">
        <v>107736</v>
      </c>
    </row>
    <row r="42" s="164" customFormat="true" ht="15.75" hidden="false" customHeight="false" outlineLevel="0" collapsed="false">
      <c r="A42" s="183" t="s">
        <v>79</v>
      </c>
      <c r="B42" s="184" t="s">
        <v>80</v>
      </c>
      <c r="C42" s="179" t="n">
        <v>17118</v>
      </c>
      <c r="D42" s="179" t="n">
        <v>72530</v>
      </c>
      <c r="E42" s="179" t="n">
        <v>388</v>
      </c>
      <c r="F42" s="179" t="n">
        <v>0</v>
      </c>
      <c r="G42" s="180" t="n">
        <v>0</v>
      </c>
      <c r="H42" s="181" t="n">
        <v>0</v>
      </c>
      <c r="I42" s="182" t="n">
        <v>17506</v>
      </c>
      <c r="J42" s="182" t="n">
        <v>72530</v>
      </c>
    </row>
    <row r="43" s="164" customFormat="true" ht="15.75" hidden="false" customHeight="false" outlineLevel="0" collapsed="false">
      <c r="A43" s="183" t="s">
        <v>81</v>
      </c>
      <c r="B43" s="184" t="s">
        <v>82</v>
      </c>
      <c r="C43" s="179" t="n">
        <v>2144</v>
      </c>
      <c r="D43" s="179" t="n">
        <v>2187</v>
      </c>
      <c r="E43" s="179" t="n">
        <v>30040</v>
      </c>
      <c r="F43" s="179" t="n">
        <v>30075</v>
      </c>
      <c r="G43" s="180" t="n">
        <v>0</v>
      </c>
      <c r="H43" s="181" t="n">
        <v>0</v>
      </c>
      <c r="I43" s="182" t="n">
        <v>32184</v>
      </c>
      <c r="J43" s="182" t="n">
        <v>32262</v>
      </c>
    </row>
    <row r="44" s="164" customFormat="true" ht="15.75" hidden="false" customHeight="false" outlineLevel="0" collapsed="false">
      <c r="A44" s="183" t="s">
        <v>83</v>
      </c>
      <c r="B44" s="184" t="s">
        <v>84</v>
      </c>
      <c r="C44" s="179" t="n">
        <v>0</v>
      </c>
      <c r="D44" s="179" t="n">
        <v>0</v>
      </c>
      <c r="E44" s="179" t="n">
        <v>0</v>
      </c>
      <c r="F44" s="179" t="n">
        <v>40000</v>
      </c>
      <c r="G44" s="180" t="n">
        <v>0</v>
      </c>
      <c r="H44" s="181" t="n">
        <v>0</v>
      </c>
      <c r="I44" s="182" t="n">
        <v>0</v>
      </c>
      <c r="J44" s="182" t="n">
        <v>40000</v>
      </c>
    </row>
    <row r="45" s="164" customFormat="true" ht="16.5" hidden="false" customHeight="false" outlineLevel="0" collapsed="false">
      <c r="A45" s="185" t="s">
        <v>85</v>
      </c>
      <c r="B45" s="186" t="s">
        <v>86</v>
      </c>
      <c r="C45" s="179" t="n">
        <v>8000</v>
      </c>
      <c r="D45" s="179" t="n">
        <v>11570</v>
      </c>
      <c r="E45" s="179" t="n">
        <v>0</v>
      </c>
      <c r="F45" s="179" t="n">
        <v>0</v>
      </c>
      <c r="G45" s="180" t="n">
        <v>0</v>
      </c>
      <c r="H45" s="181" t="n">
        <v>0</v>
      </c>
      <c r="I45" s="182" t="n">
        <v>8000</v>
      </c>
      <c r="J45" s="182" t="n">
        <v>11570</v>
      </c>
    </row>
    <row r="46" s="164" customFormat="true" ht="16.5" hidden="false" customHeight="false" outlineLevel="0" collapsed="false">
      <c r="A46" s="172" t="s">
        <v>87</v>
      </c>
      <c r="B46" s="173" t="s">
        <v>88</v>
      </c>
      <c r="C46" s="174" t="n">
        <v>1158266</v>
      </c>
      <c r="D46" s="174" t="n">
        <v>1112412</v>
      </c>
      <c r="E46" s="174" t="n">
        <v>0</v>
      </c>
      <c r="F46" s="174" t="n">
        <v>57</v>
      </c>
      <c r="G46" s="175" t="n">
        <v>0</v>
      </c>
      <c r="H46" s="176" t="n">
        <v>0</v>
      </c>
      <c r="I46" s="175" t="n">
        <v>1158266</v>
      </c>
      <c r="J46" s="175" t="n">
        <v>1112469</v>
      </c>
    </row>
    <row r="47" s="164" customFormat="true" ht="15.75" hidden="false" customHeight="false" outlineLevel="0" collapsed="false">
      <c r="A47" s="177" t="s">
        <v>89</v>
      </c>
      <c r="B47" s="178" t="s">
        <v>90</v>
      </c>
      <c r="C47" s="179" t="n">
        <v>0</v>
      </c>
      <c r="D47" s="179" t="n">
        <v>0</v>
      </c>
      <c r="E47" s="179" t="n">
        <v>0</v>
      </c>
      <c r="F47" s="179" t="n">
        <v>0</v>
      </c>
      <c r="G47" s="180" t="n">
        <v>0</v>
      </c>
      <c r="H47" s="181" t="n">
        <v>0</v>
      </c>
      <c r="I47" s="182" t="n">
        <v>0</v>
      </c>
      <c r="J47" s="182" t="n">
        <v>0</v>
      </c>
    </row>
    <row r="48" s="164" customFormat="true" ht="15.75" hidden="false" customHeight="false" outlineLevel="0" collapsed="false">
      <c r="A48" s="183" t="s">
        <v>91</v>
      </c>
      <c r="B48" s="184" t="s">
        <v>92</v>
      </c>
      <c r="C48" s="179" t="n">
        <v>1157466</v>
      </c>
      <c r="D48" s="179" t="n">
        <v>1110717</v>
      </c>
      <c r="E48" s="179" t="n">
        <v>0</v>
      </c>
      <c r="F48" s="179" t="n">
        <v>0</v>
      </c>
      <c r="G48" s="180" t="n">
        <v>0</v>
      </c>
      <c r="H48" s="181" t="n">
        <v>0</v>
      </c>
      <c r="I48" s="182" t="n">
        <v>1157466</v>
      </c>
      <c r="J48" s="182" t="n">
        <v>1110717</v>
      </c>
    </row>
    <row r="49" s="164" customFormat="true" ht="15.75" hidden="false" customHeight="false" outlineLevel="0" collapsed="false">
      <c r="A49" s="183" t="s">
        <v>93</v>
      </c>
      <c r="B49" s="184" t="s">
        <v>94</v>
      </c>
      <c r="C49" s="179" t="n">
        <v>800</v>
      </c>
      <c r="D49" s="179" t="n">
        <v>1695</v>
      </c>
      <c r="E49" s="179" t="n">
        <v>0</v>
      </c>
      <c r="F49" s="179" t="n">
        <v>57</v>
      </c>
      <c r="G49" s="180" t="n">
        <v>0</v>
      </c>
      <c r="H49" s="181" t="n">
        <v>0</v>
      </c>
      <c r="I49" s="182" t="n">
        <v>800</v>
      </c>
      <c r="J49" s="182" t="n">
        <v>1752</v>
      </c>
    </row>
    <row r="50" s="164" customFormat="true" ht="15.75" hidden="false" customHeight="false" outlineLevel="0" collapsed="false">
      <c r="A50" s="183" t="s">
        <v>95</v>
      </c>
      <c r="B50" s="184" t="s">
        <v>96</v>
      </c>
      <c r="C50" s="179" t="n">
        <v>0</v>
      </c>
      <c r="D50" s="179" t="n">
        <v>0</v>
      </c>
      <c r="E50" s="179" t="n">
        <v>0</v>
      </c>
      <c r="F50" s="179" t="n">
        <v>0</v>
      </c>
      <c r="G50" s="180" t="n">
        <v>0</v>
      </c>
      <c r="H50" s="181" t="n">
        <v>0</v>
      </c>
      <c r="I50" s="182" t="n">
        <v>0</v>
      </c>
      <c r="J50" s="182" t="n">
        <v>0</v>
      </c>
    </row>
    <row r="51" s="164" customFormat="true" ht="16.5" hidden="false" customHeight="false" outlineLevel="0" collapsed="false">
      <c r="A51" s="185" t="s">
        <v>97</v>
      </c>
      <c r="B51" s="186" t="s">
        <v>98</v>
      </c>
      <c r="C51" s="179" t="n">
        <v>0</v>
      </c>
      <c r="D51" s="179" t="n">
        <v>0</v>
      </c>
      <c r="E51" s="179" t="n">
        <v>0</v>
      </c>
      <c r="F51" s="179" t="n">
        <v>0</v>
      </c>
      <c r="G51" s="180" t="n">
        <v>0</v>
      </c>
      <c r="H51" s="181" t="n">
        <v>0</v>
      </c>
      <c r="I51" s="182" t="n">
        <v>0</v>
      </c>
      <c r="J51" s="182" t="n">
        <v>0</v>
      </c>
    </row>
    <row r="52" s="164" customFormat="true" ht="16.5" hidden="false" customHeight="false" outlineLevel="0" collapsed="false">
      <c r="A52" s="172" t="s">
        <v>99</v>
      </c>
      <c r="B52" s="173" t="s">
        <v>100</v>
      </c>
      <c r="C52" s="174" t="n">
        <v>0</v>
      </c>
      <c r="D52" s="174" t="n">
        <v>6863</v>
      </c>
      <c r="E52" s="174" t="n">
        <v>13700</v>
      </c>
      <c r="F52" s="174" t="n">
        <v>14521</v>
      </c>
      <c r="G52" s="175" t="n">
        <v>0</v>
      </c>
      <c r="H52" s="176" t="n">
        <v>0</v>
      </c>
      <c r="I52" s="175" t="n">
        <v>13700</v>
      </c>
      <c r="J52" s="175" t="n">
        <v>21384</v>
      </c>
    </row>
    <row r="53" s="164" customFormat="true" ht="15.75" hidden="false" customHeight="false" outlineLevel="0" collapsed="false">
      <c r="A53" s="177" t="s">
        <v>101</v>
      </c>
      <c r="B53" s="178" t="s">
        <v>102</v>
      </c>
      <c r="C53" s="179" t="n">
        <v>0</v>
      </c>
      <c r="D53" s="179" t="n">
        <v>0</v>
      </c>
      <c r="E53" s="179" t="n">
        <v>0</v>
      </c>
      <c r="F53" s="179" t="n">
        <v>0</v>
      </c>
      <c r="G53" s="180" t="n">
        <v>0</v>
      </c>
      <c r="H53" s="181" t="n">
        <v>0</v>
      </c>
      <c r="I53" s="182" t="n">
        <v>0</v>
      </c>
      <c r="J53" s="182" t="n">
        <v>0</v>
      </c>
    </row>
    <row r="54" s="164" customFormat="true" ht="15.75" hidden="false" customHeight="false" outlineLevel="0" collapsed="false">
      <c r="A54" s="183" t="s">
        <v>103</v>
      </c>
      <c r="B54" s="184" t="s">
        <v>104</v>
      </c>
      <c r="C54" s="179" t="n">
        <v>0</v>
      </c>
      <c r="D54" s="179" t="n">
        <v>0</v>
      </c>
      <c r="E54" s="179" t="n">
        <v>12000</v>
      </c>
      <c r="F54" s="179" t="n">
        <v>12000</v>
      </c>
      <c r="G54" s="180" t="n">
        <v>0</v>
      </c>
      <c r="H54" s="181" t="n">
        <v>0</v>
      </c>
      <c r="I54" s="182" t="n">
        <v>12000</v>
      </c>
      <c r="J54" s="182" t="n">
        <v>12000</v>
      </c>
    </row>
    <row r="55" s="164" customFormat="true" ht="15.75" hidden="false" customHeight="false" outlineLevel="0" collapsed="false">
      <c r="A55" s="183" t="s">
        <v>105</v>
      </c>
      <c r="B55" s="184" t="s">
        <v>106</v>
      </c>
      <c r="C55" s="179" t="n">
        <v>0</v>
      </c>
      <c r="D55" s="179" t="n">
        <v>6863</v>
      </c>
      <c r="E55" s="179" t="n">
        <v>1700</v>
      </c>
      <c r="F55" s="179" t="n">
        <v>2521</v>
      </c>
      <c r="G55" s="180" t="n">
        <v>0</v>
      </c>
      <c r="H55" s="181" t="n">
        <v>0</v>
      </c>
      <c r="I55" s="182" t="n">
        <v>1700</v>
      </c>
      <c r="J55" s="182" t="n">
        <v>9384</v>
      </c>
    </row>
    <row r="56" s="164" customFormat="true" ht="16.5" hidden="false" customHeight="false" outlineLevel="0" collapsed="false">
      <c r="A56" s="185" t="s">
        <v>107</v>
      </c>
      <c r="B56" s="186" t="s">
        <v>108</v>
      </c>
      <c r="C56" s="179" t="n">
        <v>0</v>
      </c>
      <c r="D56" s="179" t="n">
        <v>0</v>
      </c>
      <c r="E56" s="179" t="n">
        <v>0</v>
      </c>
      <c r="F56" s="179" t="n">
        <v>0</v>
      </c>
      <c r="G56" s="180" t="n">
        <v>0</v>
      </c>
      <c r="H56" s="181" t="n">
        <v>0</v>
      </c>
      <c r="I56" s="182" t="n">
        <v>0</v>
      </c>
      <c r="J56" s="182" t="n">
        <v>0</v>
      </c>
    </row>
    <row r="57" s="164" customFormat="true" ht="16.5" hidden="false" customHeight="false" outlineLevel="0" collapsed="false">
      <c r="A57" s="172" t="s">
        <v>109</v>
      </c>
      <c r="B57" s="173" t="s">
        <v>110</v>
      </c>
      <c r="C57" s="174" t="n">
        <v>30000</v>
      </c>
      <c r="D57" s="174" t="n">
        <v>30000</v>
      </c>
      <c r="E57" s="174" t="n">
        <v>18671</v>
      </c>
      <c r="F57" s="174" t="n">
        <v>19430</v>
      </c>
      <c r="G57" s="175" t="n">
        <v>0</v>
      </c>
      <c r="H57" s="176" t="n">
        <v>0</v>
      </c>
      <c r="I57" s="175" t="n">
        <v>48671</v>
      </c>
      <c r="J57" s="175" t="n">
        <v>49430</v>
      </c>
    </row>
    <row r="58" s="164" customFormat="true" ht="15.75" hidden="false" customHeight="false" outlineLevel="0" collapsed="false">
      <c r="A58" s="177" t="s">
        <v>111</v>
      </c>
      <c r="B58" s="178" t="s">
        <v>112</v>
      </c>
      <c r="C58" s="179" t="n">
        <v>0</v>
      </c>
      <c r="D58" s="179" t="n">
        <v>0</v>
      </c>
      <c r="E58" s="179" t="n">
        <v>0</v>
      </c>
      <c r="F58" s="179" t="n">
        <v>0</v>
      </c>
      <c r="G58" s="180" t="n">
        <v>0</v>
      </c>
      <c r="H58" s="181" t="n">
        <v>0</v>
      </c>
      <c r="I58" s="182" t="n">
        <v>0</v>
      </c>
      <c r="J58" s="182" t="n">
        <v>0</v>
      </c>
    </row>
    <row r="59" s="164" customFormat="true" ht="15.75" hidden="false" customHeight="false" outlineLevel="0" collapsed="false">
      <c r="A59" s="183" t="s">
        <v>113</v>
      </c>
      <c r="B59" s="184" t="s">
        <v>114</v>
      </c>
      <c r="C59" s="179" t="n">
        <v>0</v>
      </c>
      <c r="D59" s="179" t="n">
        <v>0</v>
      </c>
      <c r="E59" s="179" t="n">
        <v>18671</v>
      </c>
      <c r="F59" s="179" t="n">
        <v>18671</v>
      </c>
      <c r="G59" s="180" t="n">
        <v>0</v>
      </c>
      <c r="H59" s="181" t="n">
        <v>0</v>
      </c>
      <c r="I59" s="182" t="n">
        <v>18671</v>
      </c>
      <c r="J59" s="182" t="n">
        <v>18671</v>
      </c>
    </row>
    <row r="60" s="164" customFormat="true" ht="15.75" hidden="false" customHeight="false" outlineLevel="0" collapsed="false">
      <c r="A60" s="183" t="s">
        <v>115</v>
      </c>
      <c r="B60" s="184" t="s">
        <v>116</v>
      </c>
      <c r="C60" s="179" t="n">
        <v>30000</v>
      </c>
      <c r="D60" s="179" t="n">
        <v>30000</v>
      </c>
      <c r="E60" s="179" t="n">
        <v>0</v>
      </c>
      <c r="F60" s="179" t="n">
        <v>759</v>
      </c>
      <c r="G60" s="180" t="n">
        <v>0</v>
      </c>
      <c r="H60" s="181" t="n">
        <v>0</v>
      </c>
      <c r="I60" s="182" t="n">
        <v>30000</v>
      </c>
      <c r="J60" s="182" t="n">
        <v>30759</v>
      </c>
    </row>
    <row r="61" s="164" customFormat="true" ht="16.5" hidden="false" customHeight="false" outlineLevel="0" collapsed="false">
      <c r="A61" s="185" t="s">
        <v>117</v>
      </c>
      <c r="B61" s="186" t="s">
        <v>118</v>
      </c>
      <c r="C61" s="179" t="n">
        <v>0</v>
      </c>
      <c r="D61" s="179" t="n">
        <v>0</v>
      </c>
      <c r="E61" s="179" t="n">
        <v>0</v>
      </c>
      <c r="F61" s="179" t="n">
        <v>0</v>
      </c>
      <c r="G61" s="180" t="n">
        <v>0</v>
      </c>
      <c r="H61" s="181" t="n">
        <v>0</v>
      </c>
      <c r="I61" s="182" t="n">
        <v>0</v>
      </c>
      <c r="J61" s="182" t="n">
        <v>0</v>
      </c>
    </row>
    <row r="62" s="164" customFormat="true" ht="16.5" hidden="false" customHeight="false" outlineLevel="0" collapsed="false">
      <c r="A62" s="187" t="s">
        <v>119</v>
      </c>
      <c r="B62" s="188" t="s">
        <v>120</v>
      </c>
      <c r="C62" s="189" t="n">
        <v>7528533.887</v>
      </c>
      <c r="D62" s="189" t="n">
        <v>7398624.887</v>
      </c>
      <c r="E62" s="189" t="n">
        <v>2822530.113</v>
      </c>
      <c r="F62" s="189" t="n">
        <v>3186033.113</v>
      </c>
      <c r="G62" s="190" t="n">
        <v>42706</v>
      </c>
      <c r="H62" s="191" t="n">
        <v>62377</v>
      </c>
      <c r="I62" s="190" t="n">
        <v>10393770</v>
      </c>
      <c r="J62" s="190" t="n">
        <v>10647035</v>
      </c>
    </row>
    <row r="63" s="164" customFormat="true" ht="16.5" hidden="false" customHeight="false" outlineLevel="0" collapsed="false">
      <c r="A63" s="172" t="s">
        <v>121</v>
      </c>
      <c r="B63" s="173" t="s">
        <v>122</v>
      </c>
      <c r="C63" s="174" t="n">
        <v>0</v>
      </c>
      <c r="D63" s="174" t="n">
        <v>0</v>
      </c>
      <c r="E63" s="174" t="n">
        <v>0</v>
      </c>
      <c r="F63" s="174" t="n">
        <v>0</v>
      </c>
      <c r="G63" s="175" t="n">
        <v>0</v>
      </c>
      <c r="H63" s="176" t="n">
        <v>0</v>
      </c>
      <c r="I63" s="175" t="n">
        <v>0</v>
      </c>
      <c r="J63" s="175" t="n">
        <v>0</v>
      </c>
    </row>
    <row r="64" s="164" customFormat="true" ht="15.75" hidden="false" customHeight="false" outlineLevel="0" collapsed="false">
      <c r="A64" s="177" t="s">
        <v>123</v>
      </c>
      <c r="B64" s="178" t="s">
        <v>124</v>
      </c>
      <c r="C64" s="179" t="n">
        <v>0</v>
      </c>
      <c r="D64" s="179" t="n">
        <v>0</v>
      </c>
      <c r="E64" s="179" t="n">
        <v>0</v>
      </c>
      <c r="F64" s="179" t="n">
        <v>0</v>
      </c>
      <c r="G64" s="180" t="n">
        <v>0</v>
      </c>
      <c r="H64" s="181" t="n">
        <v>0</v>
      </c>
      <c r="I64" s="182" t="n">
        <v>0</v>
      </c>
      <c r="J64" s="182" t="n">
        <v>0</v>
      </c>
    </row>
    <row r="65" s="164" customFormat="true" ht="15.75" hidden="false" customHeight="false" outlineLevel="0" collapsed="false">
      <c r="A65" s="183" t="s">
        <v>125</v>
      </c>
      <c r="B65" s="184" t="s">
        <v>126</v>
      </c>
      <c r="C65" s="179" t="n">
        <v>0</v>
      </c>
      <c r="D65" s="179" t="n">
        <v>0</v>
      </c>
      <c r="E65" s="179" t="n">
        <v>0</v>
      </c>
      <c r="F65" s="179" t="n">
        <v>0</v>
      </c>
      <c r="G65" s="180" t="n">
        <v>0</v>
      </c>
      <c r="H65" s="181" t="n">
        <v>0</v>
      </c>
      <c r="I65" s="182" t="n">
        <v>0</v>
      </c>
      <c r="J65" s="182" t="n">
        <v>0</v>
      </c>
    </row>
    <row r="66" s="164" customFormat="true" ht="16.5" hidden="false" customHeight="false" outlineLevel="0" collapsed="false">
      <c r="A66" s="185" t="s">
        <v>127</v>
      </c>
      <c r="B66" s="192" t="s">
        <v>128</v>
      </c>
      <c r="C66" s="179" t="n">
        <v>0</v>
      </c>
      <c r="D66" s="179" t="n">
        <v>0</v>
      </c>
      <c r="E66" s="179" t="n">
        <v>0</v>
      </c>
      <c r="F66" s="179" t="n">
        <v>0</v>
      </c>
      <c r="G66" s="180" t="n">
        <v>0</v>
      </c>
      <c r="H66" s="181" t="n">
        <v>0</v>
      </c>
      <c r="I66" s="182" t="n">
        <v>0</v>
      </c>
      <c r="J66" s="182" t="n">
        <v>0</v>
      </c>
    </row>
    <row r="67" s="164" customFormat="true" ht="16.5" hidden="false" customHeight="false" outlineLevel="0" collapsed="false">
      <c r="A67" s="172" t="s">
        <v>129</v>
      </c>
      <c r="B67" s="173" t="s">
        <v>130</v>
      </c>
      <c r="C67" s="174" t="n">
        <v>0</v>
      </c>
      <c r="D67" s="174" t="n">
        <v>0</v>
      </c>
      <c r="E67" s="174" t="n">
        <v>0</v>
      </c>
      <c r="F67" s="174" t="n">
        <v>0</v>
      </c>
      <c r="G67" s="175" t="n">
        <v>0</v>
      </c>
      <c r="H67" s="176" t="n">
        <v>0</v>
      </c>
      <c r="I67" s="175" t="n">
        <v>0</v>
      </c>
      <c r="J67" s="175" t="n">
        <v>0</v>
      </c>
    </row>
    <row r="68" s="164" customFormat="true" ht="15.75" hidden="false" customHeight="false" outlineLevel="0" collapsed="false">
      <c r="A68" s="177" t="s">
        <v>131</v>
      </c>
      <c r="B68" s="178" t="s">
        <v>132</v>
      </c>
      <c r="C68" s="179" t="n">
        <v>0</v>
      </c>
      <c r="D68" s="179" t="n">
        <v>0</v>
      </c>
      <c r="E68" s="179" t="n">
        <v>0</v>
      </c>
      <c r="F68" s="179" t="n">
        <v>0</v>
      </c>
      <c r="G68" s="180" t="n">
        <v>0</v>
      </c>
      <c r="H68" s="181" t="n">
        <v>0</v>
      </c>
      <c r="I68" s="182" t="n">
        <v>0</v>
      </c>
      <c r="J68" s="182" t="n">
        <v>0</v>
      </c>
    </row>
    <row r="69" s="164" customFormat="true" ht="15.75" hidden="false" customHeight="false" outlineLevel="0" collapsed="false">
      <c r="A69" s="183" t="s">
        <v>133</v>
      </c>
      <c r="B69" s="184" t="s">
        <v>134</v>
      </c>
      <c r="C69" s="179" t="n">
        <v>0</v>
      </c>
      <c r="D69" s="179" t="n">
        <v>0</v>
      </c>
      <c r="E69" s="179" t="n">
        <v>0</v>
      </c>
      <c r="F69" s="179" t="n">
        <v>0</v>
      </c>
      <c r="G69" s="180" t="n">
        <v>0</v>
      </c>
      <c r="H69" s="181" t="n">
        <v>0</v>
      </c>
      <c r="I69" s="182" t="n">
        <v>0</v>
      </c>
      <c r="J69" s="182" t="n">
        <v>0</v>
      </c>
    </row>
    <row r="70" s="164" customFormat="true" ht="15.75" hidden="false" customHeight="false" outlineLevel="0" collapsed="false">
      <c r="A70" s="183" t="s">
        <v>135</v>
      </c>
      <c r="B70" s="184" t="s">
        <v>136</v>
      </c>
      <c r="C70" s="179" t="n">
        <v>0</v>
      </c>
      <c r="D70" s="179" t="n">
        <v>0</v>
      </c>
      <c r="E70" s="179" t="n">
        <v>0</v>
      </c>
      <c r="F70" s="179" t="n">
        <v>0</v>
      </c>
      <c r="G70" s="180" t="n">
        <v>0</v>
      </c>
      <c r="H70" s="181" t="n">
        <v>0</v>
      </c>
      <c r="I70" s="182" t="n">
        <v>0</v>
      </c>
      <c r="J70" s="182" t="n">
        <v>0</v>
      </c>
    </row>
    <row r="71" s="164" customFormat="true" ht="16.5" hidden="false" customHeight="false" outlineLevel="0" collapsed="false">
      <c r="A71" s="185" t="s">
        <v>137</v>
      </c>
      <c r="B71" s="186" t="s">
        <v>138</v>
      </c>
      <c r="C71" s="179" t="n">
        <v>0</v>
      </c>
      <c r="D71" s="179" t="n">
        <v>0</v>
      </c>
      <c r="E71" s="179" t="n">
        <v>0</v>
      </c>
      <c r="F71" s="179" t="n">
        <v>0</v>
      </c>
      <c r="G71" s="180" t="n">
        <v>0</v>
      </c>
      <c r="H71" s="181" t="n">
        <v>0</v>
      </c>
      <c r="I71" s="182" t="n">
        <v>0</v>
      </c>
      <c r="J71" s="182" t="n">
        <v>0</v>
      </c>
    </row>
    <row r="72" s="164" customFormat="true" ht="16.5" hidden="false" customHeight="false" outlineLevel="0" collapsed="false">
      <c r="A72" s="172" t="s">
        <v>139</v>
      </c>
      <c r="B72" s="173" t="s">
        <v>140</v>
      </c>
      <c r="C72" s="174" t="n">
        <v>2048640</v>
      </c>
      <c r="D72" s="174" t="n">
        <v>1925985</v>
      </c>
      <c r="E72" s="174" t="n">
        <v>0</v>
      </c>
      <c r="F72" s="174" t="n">
        <v>6301</v>
      </c>
      <c r="G72" s="175" t="n">
        <v>0</v>
      </c>
      <c r="H72" s="176" t="n">
        <v>0</v>
      </c>
      <c r="I72" s="175" t="n">
        <v>2048640</v>
      </c>
      <c r="J72" s="175" t="n">
        <v>1932286</v>
      </c>
    </row>
    <row r="73" s="164" customFormat="true" ht="15.75" hidden="false" customHeight="false" outlineLevel="0" collapsed="false">
      <c r="A73" s="177" t="s">
        <v>141</v>
      </c>
      <c r="B73" s="178" t="s">
        <v>142</v>
      </c>
      <c r="C73" s="179" t="n">
        <v>2048640</v>
      </c>
      <c r="D73" s="179" t="n">
        <v>1925985</v>
      </c>
      <c r="E73" s="179" t="n">
        <v>0</v>
      </c>
      <c r="F73" s="179" t="n">
        <v>6301</v>
      </c>
      <c r="G73" s="180" t="n">
        <v>0</v>
      </c>
      <c r="H73" s="181" t="n">
        <v>0</v>
      </c>
      <c r="I73" s="182" t="n">
        <v>2048640</v>
      </c>
      <c r="J73" s="182" t="n">
        <v>1932286</v>
      </c>
    </row>
    <row r="74" s="164" customFormat="true" ht="16.5" hidden="false" customHeight="false" outlineLevel="0" collapsed="false">
      <c r="A74" s="185" t="s">
        <v>143</v>
      </c>
      <c r="B74" s="186" t="s">
        <v>144</v>
      </c>
      <c r="C74" s="179" t="n">
        <v>0</v>
      </c>
      <c r="D74" s="179" t="n">
        <v>0</v>
      </c>
      <c r="E74" s="179" t="n">
        <v>0</v>
      </c>
      <c r="F74" s="179" t="n">
        <v>0</v>
      </c>
      <c r="G74" s="180" t="n">
        <v>0</v>
      </c>
      <c r="H74" s="181" t="n">
        <v>0</v>
      </c>
      <c r="I74" s="182" t="n">
        <v>0</v>
      </c>
      <c r="J74" s="182" t="n">
        <v>0</v>
      </c>
    </row>
    <row r="75" s="164" customFormat="true" ht="16.5" hidden="false" customHeight="false" outlineLevel="0" collapsed="false">
      <c r="A75" s="172" t="s">
        <v>145</v>
      </c>
      <c r="B75" s="173" t="s">
        <v>146</v>
      </c>
      <c r="C75" s="174" t="n">
        <v>0</v>
      </c>
      <c r="D75" s="174" t="n">
        <v>0</v>
      </c>
      <c r="E75" s="174" t="n">
        <v>0</v>
      </c>
      <c r="F75" s="174" t="n">
        <v>0</v>
      </c>
      <c r="G75" s="175" t="n">
        <v>0</v>
      </c>
      <c r="H75" s="176" t="n">
        <v>0</v>
      </c>
      <c r="I75" s="175" t="n">
        <v>0</v>
      </c>
      <c r="J75" s="175" t="n">
        <v>0</v>
      </c>
    </row>
    <row r="76" s="164" customFormat="true" ht="15.75" hidden="false" customHeight="false" outlineLevel="0" collapsed="false">
      <c r="A76" s="177" t="s">
        <v>147</v>
      </c>
      <c r="B76" s="178" t="s">
        <v>148</v>
      </c>
      <c r="C76" s="179" t="n">
        <v>0</v>
      </c>
      <c r="D76" s="179" t="n">
        <v>0</v>
      </c>
      <c r="E76" s="179" t="n">
        <v>0</v>
      </c>
      <c r="F76" s="179" t="n">
        <v>0</v>
      </c>
      <c r="G76" s="180" t="n">
        <v>0</v>
      </c>
      <c r="H76" s="181" t="n">
        <v>0</v>
      </c>
      <c r="I76" s="182" t="n">
        <v>0</v>
      </c>
      <c r="J76" s="182" t="n">
        <v>0</v>
      </c>
    </row>
    <row r="77" s="164" customFormat="true" ht="15.75" hidden="false" customHeight="false" outlineLevel="0" collapsed="false">
      <c r="A77" s="183" t="s">
        <v>149</v>
      </c>
      <c r="B77" s="184" t="s">
        <v>150</v>
      </c>
      <c r="C77" s="179" t="n">
        <v>0</v>
      </c>
      <c r="D77" s="179" t="n">
        <v>0</v>
      </c>
      <c r="E77" s="179" t="n">
        <v>0</v>
      </c>
      <c r="F77" s="179" t="n">
        <v>0</v>
      </c>
      <c r="G77" s="180" t="n">
        <v>0</v>
      </c>
      <c r="H77" s="181" t="n">
        <v>0</v>
      </c>
      <c r="I77" s="182" t="n">
        <v>0</v>
      </c>
      <c r="J77" s="182" t="n">
        <v>0</v>
      </c>
    </row>
    <row r="78" s="164" customFormat="true" ht="16.5" hidden="false" customHeight="false" outlineLevel="0" collapsed="false">
      <c r="A78" s="185" t="s">
        <v>151</v>
      </c>
      <c r="B78" s="186" t="s">
        <v>152</v>
      </c>
      <c r="C78" s="179" t="n">
        <v>0</v>
      </c>
      <c r="D78" s="179" t="n">
        <v>0</v>
      </c>
      <c r="E78" s="179" t="n">
        <v>0</v>
      </c>
      <c r="F78" s="179" t="n">
        <v>0</v>
      </c>
      <c r="G78" s="180" t="n">
        <v>0</v>
      </c>
      <c r="H78" s="181" t="n">
        <v>0</v>
      </c>
      <c r="I78" s="182" t="n">
        <v>0</v>
      </c>
      <c r="J78" s="182" t="n">
        <v>0</v>
      </c>
    </row>
    <row r="79" s="164" customFormat="true" ht="16.5" hidden="false" customHeight="false" outlineLevel="0" collapsed="false">
      <c r="A79" s="172" t="s">
        <v>153</v>
      </c>
      <c r="B79" s="173" t="s">
        <v>154</v>
      </c>
      <c r="C79" s="174" t="n">
        <v>0</v>
      </c>
      <c r="D79" s="174" t="n">
        <v>0</v>
      </c>
      <c r="E79" s="174" t="n">
        <v>0</v>
      </c>
      <c r="F79" s="174" t="n">
        <v>0</v>
      </c>
      <c r="G79" s="175" t="n">
        <v>0</v>
      </c>
      <c r="H79" s="176" t="n">
        <v>0</v>
      </c>
      <c r="I79" s="175" t="n">
        <v>0</v>
      </c>
      <c r="J79" s="175" t="n">
        <v>0</v>
      </c>
    </row>
    <row r="80" s="164" customFormat="true" ht="16.5" hidden="true" customHeight="false" outlineLevel="0" collapsed="false">
      <c r="A80" s="193" t="s">
        <v>155</v>
      </c>
      <c r="B80" s="178" t="s">
        <v>156</v>
      </c>
      <c r="C80" s="179" t="n">
        <v>0</v>
      </c>
      <c r="D80" s="179" t="n">
        <v>0</v>
      </c>
      <c r="E80" s="179" t="n">
        <v>0</v>
      </c>
      <c r="F80" s="179" t="n">
        <v>0</v>
      </c>
      <c r="G80" s="180" t="n">
        <v>0</v>
      </c>
      <c r="H80" s="181" t="n">
        <v>0</v>
      </c>
      <c r="I80" s="182" t="n">
        <v>0</v>
      </c>
      <c r="J80" s="182" t="n">
        <v>0</v>
      </c>
    </row>
    <row r="81" s="164" customFormat="true" ht="16.5" hidden="true" customHeight="false" outlineLevel="0" collapsed="false">
      <c r="A81" s="194" t="s">
        <v>157</v>
      </c>
      <c r="B81" s="184" t="s">
        <v>158</v>
      </c>
      <c r="C81" s="179" t="n">
        <v>0</v>
      </c>
      <c r="D81" s="179" t="n">
        <v>0</v>
      </c>
      <c r="E81" s="179" t="n">
        <v>0</v>
      </c>
      <c r="F81" s="179" t="n">
        <v>0</v>
      </c>
      <c r="G81" s="180" t="n">
        <v>0</v>
      </c>
      <c r="H81" s="181" t="n">
        <v>0</v>
      </c>
      <c r="I81" s="182" t="n">
        <v>0</v>
      </c>
      <c r="J81" s="182" t="n">
        <v>0</v>
      </c>
    </row>
    <row r="82" s="164" customFormat="true" ht="16.5" hidden="true" customHeight="false" outlineLevel="0" collapsed="false">
      <c r="A82" s="194" t="s">
        <v>159</v>
      </c>
      <c r="B82" s="184" t="s">
        <v>160</v>
      </c>
      <c r="C82" s="179" t="n">
        <v>0</v>
      </c>
      <c r="D82" s="179" t="n">
        <v>0</v>
      </c>
      <c r="E82" s="179" t="n">
        <v>0</v>
      </c>
      <c r="F82" s="179" t="n">
        <v>0</v>
      </c>
      <c r="G82" s="180" t="n">
        <v>0</v>
      </c>
      <c r="H82" s="181" t="n">
        <v>0</v>
      </c>
      <c r="I82" s="182" t="n">
        <v>0</v>
      </c>
      <c r="J82" s="182" t="n">
        <v>0</v>
      </c>
    </row>
    <row r="83" s="164" customFormat="true" ht="16.5" hidden="true" customHeight="false" outlineLevel="0" collapsed="false">
      <c r="A83" s="195" t="s">
        <v>161</v>
      </c>
      <c r="B83" s="186" t="s">
        <v>162</v>
      </c>
      <c r="C83" s="179" t="n">
        <v>0</v>
      </c>
      <c r="D83" s="179" t="n">
        <v>0</v>
      </c>
      <c r="E83" s="179" t="n">
        <v>0</v>
      </c>
      <c r="F83" s="179" t="n">
        <v>0</v>
      </c>
      <c r="G83" s="180" t="n">
        <v>0</v>
      </c>
      <c r="H83" s="181" t="n">
        <v>0</v>
      </c>
      <c r="I83" s="182" t="n">
        <v>0</v>
      </c>
      <c r="J83" s="182" t="n">
        <v>0</v>
      </c>
    </row>
    <row r="84" s="164" customFormat="true" ht="16.5" hidden="false" customHeight="false" outlineLevel="0" collapsed="false">
      <c r="A84" s="172" t="s">
        <v>163</v>
      </c>
      <c r="B84" s="173" t="s">
        <v>164</v>
      </c>
      <c r="C84" s="174" t="n">
        <v>0</v>
      </c>
      <c r="D84" s="174" t="n">
        <v>0</v>
      </c>
      <c r="E84" s="174" t="n">
        <v>0</v>
      </c>
      <c r="F84" s="174" t="n">
        <v>0</v>
      </c>
      <c r="G84" s="175" t="n">
        <v>0</v>
      </c>
      <c r="H84" s="176" t="n">
        <v>0</v>
      </c>
      <c r="I84" s="175" t="n">
        <v>0</v>
      </c>
      <c r="J84" s="175" t="n">
        <v>0</v>
      </c>
    </row>
    <row r="85" s="164" customFormat="true" ht="16.5" hidden="false" customHeight="false" outlineLevel="0" collapsed="false">
      <c r="A85" s="187" t="s">
        <v>165</v>
      </c>
      <c r="B85" s="188" t="s">
        <v>166</v>
      </c>
      <c r="C85" s="189" t="n">
        <v>2048640</v>
      </c>
      <c r="D85" s="189" t="n">
        <v>1925985</v>
      </c>
      <c r="E85" s="189" t="n">
        <v>0</v>
      </c>
      <c r="F85" s="189" t="n">
        <v>6301</v>
      </c>
      <c r="G85" s="190" t="n">
        <v>0</v>
      </c>
      <c r="H85" s="191" t="n">
        <v>0</v>
      </c>
      <c r="I85" s="190" t="n">
        <v>2048640</v>
      </c>
      <c r="J85" s="190" t="n">
        <v>1932286</v>
      </c>
    </row>
    <row r="86" s="164" customFormat="true" ht="20.25" hidden="false" customHeight="true" outlineLevel="0" collapsed="false">
      <c r="A86" s="196" t="s">
        <v>167</v>
      </c>
      <c r="B86" s="197" t="s">
        <v>168</v>
      </c>
      <c r="C86" s="198" t="n">
        <v>9577173.887</v>
      </c>
      <c r="D86" s="198" t="n">
        <v>9324609.887</v>
      </c>
      <c r="E86" s="198" t="n">
        <v>2822530.113</v>
      </c>
      <c r="F86" s="198" t="n">
        <v>3192334.113</v>
      </c>
      <c r="G86" s="199" t="n">
        <v>42706</v>
      </c>
      <c r="H86" s="200" t="n">
        <v>62377</v>
      </c>
      <c r="I86" s="199" t="n">
        <v>12442410</v>
      </c>
      <c r="J86" s="199" t="n">
        <v>12579321</v>
      </c>
    </row>
    <row r="87" s="203" customFormat="true" ht="27.75" hidden="false" customHeight="true" outlineLevel="0" collapsed="false">
      <c r="A87" s="201" t="s">
        <v>170</v>
      </c>
      <c r="B87" s="201"/>
      <c r="C87" s="202"/>
      <c r="D87" s="202"/>
      <c r="E87" s="202"/>
      <c r="F87" s="202"/>
      <c r="G87" s="202"/>
      <c r="H87" s="202"/>
      <c r="I87" s="202"/>
      <c r="J87" s="202"/>
    </row>
    <row r="88" customFormat="false" ht="36.75" hidden="false" customHeight="false" outlineLevel="0" collapsed="false">
      <c r="A88" s="204" t="s">
        <v>4</v>
      </c>
      <c r="B88" s="205" t="s">
        <v>171</v>
      </c>
      <c r="C88" s="154" t="s">
        <v>338</v>
      </c>
      <c r="D88" s="155" t="s">
        <v>339</v>
      </c>
      <c r="E88" s="154" t="s">
        <v>340</v>
      </c>
      <c r="F88" s="155" t="s">
        <v>341</v>
      </c>
      <c r="G88" s="156" t="s">
        <v>347</v>
      </c>
      <c r="H88" s="157" t="s">
        <v>348</v>
      </c>
      <c r="I88" s="154" t="s">
        <v>344</v>
      </c>
      <c r="J88" s="157" t="s">
        <v>345</v>
      </c>
    </row>
    <row r="89" s="164" customFormat="true" ht="18.75" hidden="false" customHeight="true" outlineLevel="0" collapsed="false">
      <c r="A89" s="158" t="n">
        <v>1</v>
      </c>
      <c r="B89" s="159" t="n">
        <v>2</v>
      </c>
      <c r="C89" s="160" t="n">
        <v>3</v>
      </c>
      <c r="D89" s="160" t="n">
        <v>4</v>
      </c>
      <c r="E89" s="160" t="n">
        <v>5</v>
      </c>
      <c r="F89" s="160" t="n">
        <v>6</v>
      </c>
      <c r="G89" s="160" t="n">
        <v>7</v>
      </c>
      <c r="H89" s="161" t="n">
        <v>8</v>
      </c>
      <c r="I89" s="162" t="n">
        <v>9</v>
      </c>
      <c r="J89" s="163" t="n">
        <v>10</v>
      </c>
    </row>
    <row r="90" customFormat="false" ht="18.75" hidden="false" customHeight="true" outlineLevel="0" collapsed="false">
      <c r="A90" s="172" t="s">
        <v>9</v>
      </c>
      <c r="B90" s="173" t="s">
        <v>349</v>
      </c>
      <c r="C90" s="174" t="n">
        <v>7443419.887</v>
      </c>
      <c r="D90" s="174" t="n">
        <v>7575437.887</v>
      </c>
      <c r="E90" s="174" t="n">
        <v>519888.202</v>
      </c>
      <c r="F90" s="174" t="n">
        <v>563781.202</v>
      </c>
      <c r="G90" s="175" t="n">
        <v>42706</v>
      </c>
      <c r="H90" s="176" t="n">
        <v>62377</v>
      </c>
      <c r="I90" s="206" t="n">
        <v>8006014.089</v>
      </c>
      <c r="J90" s="176" t="n">
        <v>8201596.089</v>
      </c>
    </row>
    <row r="91" customFormat="false" ht="15.75" hidden="false" customHeight="false" outlineLevel="0" collapsed="false">
      <c r="A91" s="207" t="s">
        <v>11</v>
      </c>
      <c r="B91" s="208" t="s">
        <v>173</v>
      </c>
      <c r="C91" s="179" t="n">
        <v>3102205.60629921</v>
      </c>
      <c r="D91" s="179" t="n">
        <v>3150990.60629921</v>
      </c>
      <c r="E91" s="179" t="n">
        <v>99683</v>
      </c>
      <c r="F91" s="179" t="n">
        <v>106818</v>
      </c>
      <c r="G91" s="180" t="n">
        <v>22050</v>
      </c>
      <c r="H91" s="181" t="n">
        <v>35413</v>
      </c>
      <c r="I91" s="209" t="n">
        <v>3223938.60629921</v>
      </c>
      <c r="J91" s="210" t="n">
        <v>3293221.60629921</v>
      </c>
    </row>
    <row r="92" customFormat="false" ht="15.75" hidden="false" customHeight="false" outlineLevel="0" collapsed="false">
      <c r="A92" s="183" t="s">
        <v>13</v>
      </c>
      <c r="B92" s="211" t="s">
        <v>174</v>
      </c>
      <c r="C92" s="179" t="n">
        <v>811575.280700787</v>
      </c>
      <c r="D92" s="179" t="n">
        <v>814698.280700787</v>
      </c>
      <c r="E92" s="179" t="n">
        <v>27488.202</v>
      </c>
      <c r="F92" s="179" t="n">
        <v>26888.202</v>
      </c>
      <c r="G92" s="180" t="n">
        <v>6383</v>
      </c>
      <c r="H92" s="181" t="n">
        <v>9665</v>
      </c>
      <c r="I92" s="209" t="n">
        <v>845446.482700788</v>
      </c>
      <c r="J92" s="210" t="n">
        <v>851251.482700788</v>
      </c>
    </row>
    <row r="93" customFormat="false" ht="15.75" hidden="false" customHeight="false" outlineLevel="0" collapsed="false">
      <c r="A93" s="183" t="s">
        <v>15</v>
      </c>
      <c r="B93" s="211" t="s">
        <v>175</v>
      </c>
      <c r="C93" s="179" t="n">
        <v>2869558</v>
      </c>
      <c r="D93" s="179" t="n">
        <v>2940290</v>
      </c>
      <c r="E93" s="179" t="n">
        <v>149925</v>
      </c>
      <c r="F93" s="179" t="n">
        <v>153897</v>
      </c>
      <c r="G93" s="180" t="n">
        <v>14273</v>
      </c>
      <c r="H93" s="181" t="n">
        <v>17299</v>
      </c>
      <c r="I93" s="209" t="n">
        <v>3033756</v>
      </c>
      <c r="J93" s="210" t="n">
        <v>3111486</v>
      </c>
    </row>
    <row r="94" customFormat="false" ht="15.75" hidden="false" customHeight="false" outlineLevel="0" collapsed="false">
      <c r="A94" s="183" t="s">
        <v>17</v>
      </c>
      <c r="B94" s="212" t="s">
        <v>176</v>
      </c>
      <c r="C94" s="179" t="n">
        <v>205250</v>
      </c>
      <c r="D94" s="179" t="n">
        <v>205399</v>
      </c>
      <c r="E94" s="179" t="n">
        <v>70050</v>
      </c>
      <c r="F94" s="179" t="n">
        <v>70725</v>
      </c>
      <c r="G94" s="180" t="n">
        <v>0</v>
      </c>
      <c r="H94" s="181" t="n">
        <v>0</v>
      </c>
      <c r="I94" s="209" t="n">
        <v>275300</v>
      </c>
      <c r="J94" s="210" t="n">
        <v>276124</v>
      </c>
    </row>
    <row r="95" customFormat="false" ht="15.75" hidden="false" customHeight="false" outlineLevel="0" collapsed="false">
      <c r="A95" s="183" t="s">
        <v>177</v>
      </c>
      <c r="B95" s="211" t="s">
        <v>178</v>
      </c>
      <c r="C95" s="179" t="n">
        <v>454831</v>
      </c>
      <c r="D95" s="179" t="n">
        <v>464060</v>
      </c>
      <c r="E95" s="179" t="n">
        <v>172742</v>
      </c>
      <c r="F95" s="179" t="n">
        <v>205453</v>
      </c>
      <c r="G95" s="180" t="n">
        <v>0</v>
      </c>
      <c r="H95" s="181" t="n">
        <v>0</v>
      </c>
      <c r="I95" s="209" t="n">
        <v>627573</v>
      </c>
      <c r="J95" s="210" t="n">
        <v>669513</v>
      </c>
    </row>
    <row r="96" customFormat="false" ht="15.75" hidden="false" customHeight="false" outlineLevel="0" collapsed="false">
      <c r="A96" s="183" t="s">
        <v>21</v>
      </c>
      <c r="B96" s="211" t="s">
        <v>179</v>
      </c>
      <c r="C96" s="179" t="n">
        <v>146977</v>
      </c>
      <c r="D96" s="179" t="n">
        <v>146977</v>
      </c>
      <c r="E96" s="179" t="n">
        <v>0</v>
      </c>
      <c r="F96" s="179" t="n">
        <v>0</v>
      </c>
      <c r="G96" s="180" t="n">
        <v>0</v>
      </c>
      <c r="H96" s="181" t="n">
        <v>0</v>
      </c>
      <c r="I96" s="209" t="n">
        <v>146977</v>
      </c>
      <c r="J96" s="210" t="n">
        <v>146977</v>
      </c>
    </row>
    <row r="97" customFormat="false" ht="15.75" hidden="false" customHeight="false" outlineLevel="0" collapsed="false">
      <c r="A97" s="183" t="s">
        <v>180</v>
      </c>
      <c r="B97" s="213" t="s">
        <v>181</v>
      </c>
      <c r="C97" s="179" t="n">
        <v>0</v>
      </c>
      <c r="D97" s="179" t="n">
        <v>0</v>
      </c>
      <c r="E97" s="179" t="n">
        <v>0</v>
      </c>
      <c r="F97" s="179" t="n">
        <v>0</v>
      </c>
      <c r="G97" s="180" t="n">
        <v>0</v>
      </c>
      <c r="H97" s="181" t="n">
        <v>0</v>
      </c>
      <c r="I97" s="209" t="n">
        <v>0</v>
      </c>
      <c r="J97" s="210" t="n">
        <v>0</v>
      </c>
    </row>
    <row r="98" customFormat="false" ht="15.75" hidden="false" customHeight="false" outlineLevel="0" collapsed="false">
      <c r="A98" s="183" t="s">
        <v>182</v>
      </c>
      <c r="B98" s="214" t="s">
        <v>183</v>
      </c>
      <c r="C98" s="179" t="n">
        <v>0</v>
      </c>
      <c r="D98" s="179" t="n">
        <v>0</v>
      </c>
      <c r="E98" s="179" t="n">
        <v>0</v>
      </c>
      <c r="F98" s="179" t="n">
        <v>0</v>
      </c>
      <c r="G98" s="180" t="n">
        <v>0</v>
      </c>
      <c r="H98" s="181" t="n">
        <v>0</v>
      </c>
      <c r="I98" s="209" t="n">
        <v>0</v>
      </c>
      <c r="J98" s="210" t="n">
        <v>0</v>
      </c>
    </row>
    <row r="99" customFormat="false" ht="15.75" hidden="false" customHeight="false" outlineLevel="0" collapsed="false">
      <c r="A99" s="183" t="s">
        <v>184</v>
      </c>
      <c r="B99" s="214" t="s">
        <v>185</v>
      </c>
      <c r="C99" s="179" t="n">
        <v>0</v>
      </c>
      <c r="D99" s="179" t="n">
        <v>0</v>
      </c>
      <c r="E99" s="179" t="n">
        <v>0</v>
      </c>
      <c r="F99" s="179" t="n">
        <v>0</v>
      </c>
      <c r="G99" s="180" t="n">
        <v>0</v>
      </c>
      <c r="H99" s="181" t="n">
        <v>0</v>
      </c>
      <c r="I99" s="209" t="n">
        <v>0</v>
      </c>
      <c r="J99" s="210" t="n">
        <v>0</v>
      </c>
    </row>
    <row r="100" customFormat="false" ht="15.75" hidden="false" customHeight="false" outlineLevel="0" collapsed="false">
      <c r="A100" s="183" t="s">
        <v>186</v>
      </c>
      <c r="B100" s="213" t="s">
        <v>187</v>
      </c>
      <c r="C100" s="179" t="n">
        <v>1498</v>
      </c>
      <c r="D100" s="179" t="n">
        <v>-40802</v>
      </c>
      <c r="E100" s="179" t="n">
        <v>31410</v>
      </c>
      <c r="F100" s="179" t="n">
        <v>55409</v>
      </c>
      <c r="G100" s="215" t="n">
        <v>0</v>
      </c>
      <c r="H100" s="216" t="n">
        <v>0</v>
      </c>
      <c r="I100" s="209" t="n">
        <v>32908</v>
      </c>
      <c r="J100" s="210" t="n">
        <v>14607</v>
      </c>
    </row>
    <row r="101" customFormat="false" ht="15.75" hidden="false" customHeight="false" outlineLevel="0" collapsed="false">
      <c r="A101" s="183" t="s">
        <v>188</v>
      </c>
      <c r="B101" s="213" t="s">
        <v>189</v>
      </c>
      <c r="C101" s="179" t="n">
        <v>0</v>
      </c>
      <c r="D101" s="179" t="n">
        <v>0</v>
      </c>
      <c r="E101" s="179" t="n">
        <v>0</v>
      </c>
      <c r="F101" s="179" t="n">
        <v>0</v>
      </c>
      <c r="G101" s="180" t="n">
        <v>0</v>
      </c>
      <c r="H101" s="181" t="n">
        <v>0</v>
      </c>
      <c r="I101" s="209" t="n">
        <v>0</v>
      </c>
      <c r="J101" s="210" t="n">
        <v>0</v>
      </c>
    </row>
    <row r="102" customFormat="false" ht="15.75" hidden="false" customHeight="false" outlineLevel="0" collapsed="false">
      <c r="A102" s="183" t="s">
        <v>190</v>
      </c>
      <c r="B102" s="214" t="s">
        <v>191</v>
      </c>
      <c r="C102" s="179" t="n">
        <v>0</v>
      </c>
      <c r="D102" s="179" t="n">
        <v>0</v>
      </c>
      <c r="E102" s="179" t="n">
        <v>14600</v>
      </c>
      <c r="F102" s="179" t="n">
        <v>15100</v>
      </c>
      <c r="G102" s="180" t="n">
        <v>0</v>
      </c>
      <c r="H102" s="181" t="n">
        <v>0</v>
      </c>
      <c r="I102" s="209" t="n">
        <v>14600</v>
      </c>
      <c r="J102" s="210" t="n">
        <v>15100</v>
      </c>
    </row>
    <row r="103" customFormat="false" ht="15.75" hidden="false" customHeight="false" outlineLevel="0" collapsed="false">
      <c r="A103" s="217" t="s">
        <v>192</v>
      </c>
      <c r="B103" s="218" t="s">
        <v>193</v>
      </c>
      <c r="C103" s="179" t="n">
        <v>0</v>
      </c>
      <c r="D103" s="179" t="n">
        <v>0</v>
      </c>
      <c r="E103" s="179" t="n">
        <v>0</v>
      </c>
      <c r="F103" s="179" t="n">
        <v>0</v>
      </c>
      <c r="G103" s="180" t="n">
        <v>0</v>
      </c>
      <c r="H103" s="181" t="n">
        <v>0</v>
      </c>
      <c r="I103" s="209" t="n">
        <v>0</v>
      </c>
      <c r="J103" s="210" t="n">
        <v>0</v>
      </c>
    </row>
    <row r="104" customFormat="false" ht="15.75" hidden="false" customHeight="false" outlineLevel="0" collapsed="false">
      <c r="A104" s="183" t="s">
        <v>194</v>
      </c>
      <c r="B104" s="218" t="s">
        <v>195</v>
      </c>
      <c r="C104" s="179" t="n">
        <v>0</v>
      </c>
      <c r="D104" s="179" t="n">
        <v>0</v>
      </c>
      <c r="E104" s="179" t="n">
        <v>0</v>
      </c>
      <c r="F104" s="179" t="n">
        <v>0</v>
      </c>
      <c r="G104" s="180" t="n">
        <v>0</v>
      </c>
      <c r="H104" s="181" t="n">
        <v>0</v>
      </c>
      <c r="I104" s="209" t="n">
        <v>0</v>
      </c>
      <c r="J104" s="210" t="n">
        <v>0</v>
      </c>
    </row>
    <row r="105" customFormat="false" ht="16.5" hidden="false" customHeight="false" outlineLevel="0" collapsed="false">
      <c r="A105" s="219" t="s">
        <v>196</v>
      </c>
      <c r="B105" s="220" t="s">
        <v>197</v>
      </c>
      <c r="C105" s="179" t="n">
        <v>141542</v>
      </c>
      <c r="D105" s="179" t="n">
        <v>141310</v>
      </c>
      <c r="E105" s="179" t="n">
        <v>126732</v>
      </c>
      <c r="F105" s="179" t="n">
        <v>134944</v>
      </c>
      <c r="G105" s="180" t="n">
        <v>0</v>
      </c>
      <c r="H105" s="181" t="n">
        <v>0</v>
      </c>
      <c r="I105" s="209" t="n">
        <v>268274</v>
      </c>
      <c r="J105" s="210" t="n">
        <v>276254</v>
      </c>
    </row>
    <row r="106" customFormat="false" ht="16.5" hidden="false" customHeight="false" outlineLevel="0" collapsed="false">
      <c r="A106" s="172" t="s">
        <v>23</v>
      </c>
      <c r="B106" s="173" t="s">
        <v>350</v>
      </c>
      <c r="C106" s="174" t="n">
        <v>1455893</v>
      </c>
      <c r="D106" s="174" t="n">
        <v>1353274</v>
      </c>
      <c r="E106" s="174" t="n">
        <v>1705642</v>
      </c>
      <c r="F106" s="174" t="n">
        <v>2031553</v>
      </c>
      <c r="G106" s="175" t="n">
        <v>0</v>
      </c>
      <c r="H106" s="176" t="n">
        <v>0</v>
      </c>
      <c r="I106" s="206" t="n">
        <v>3161535</v>
      </c>
      <c r="J106" s="176" t="n">
        <v>3384827</v>
      </c>
    </row>
    <row r="107" customFormat="false" ht="15.75" hidden="false" customHeight="false" outlineLevel="0" collapsed="false">
      <c r="A107" s="177" t="s">
        <v>25</v>
      </c>
      <c r="B107" s="211" t="s">
        <v>199</v>
      </c>
      <c r="C107" s="221" t="n">
        <v>1214296</v>
      </c>
      <c r="D107" s="221" t="n">
        <v>1100066</v>
      </c>
      <c r="E107" s="221" t="n">
        <v>1178959</v>
      </c>
      <c r="F107" s="221" t="n">
        <v>1431542</v>
      </c>
      <c r="G107" s="222" t="n">
        <v>0</v>
      </c>
      <c r="H107" s="223" t="n">
        <v>0</v>
      </c>
      <c r="I107" s="209" t="n">
        <v>2393255</v>
      </c>
      <c r="J107" s="210" t="n">
        <v>2531608</v>
      </c>
    </row>
    <row r="108" customFormat="false" ht="15.75" hidden="false" customHeight="false" outlineLevel="0" collapsed="false">
      <c r="A108" s="177" t="s">
        <v>27</v>
      </c>
      <c r="B108" s="224" t="s">
        <v>200</v>
      </c>
      <c r="C108" s="221" t="n">
        <v>0</v>
      </c>
      <c r="D108" s="221" t="n">
        <v>0</v>
      </c>
      <c r="E108" s="221" t="n">
        <v>3044</v>
      </c>
      <c r="F108" s="221" t="n">
        <v>3044</v>
      </c>
      <c r="G108" s="222" t="n">
        <v>0</v>
      </c>
      <c r="H108" s="223" t="n">
        <v>0</v>
      </c>
      <c r="I108" s="209" t="n">
        <v>3044</v>
      </c>
      <c r="J108" s="210" t="n">
        <v>3044</v>
      </c>
    </row>
    <row r="109" customFormat="false" ht="15.75" hidden="false" customHeight="false" outlineLevel="0" collapsed="false">
      <c r="A109" s="177" t="s">
        <v>29</v>
      </c>
      <c r="B109" s="224" t="s">
        <v>201</v>
      </c>
      <c r="C109" s="221" t="n">
        <v>215597</v>
      </c>
      <c r="D109" s="221" t="n">
        <v>227208</v>
      </c>
      <c r="E109" s="221" t="n">
        <v>475799</v>
      </c>
      <c r="F109" s="221" t="n">
        <v>540839</v>
      </c>
      <c r="G109" s="222" t="n">
        <v>0</v>
      </c>
      <c r="H109" s="223" t="n">
        <v>0</v>
      </c>
      <c r="I109" s="209" t="n">
        <v>691396</v>
      </c>
      <c r="J109" s="210" t="n">
        <v>768047</v>
      </c>
    </row>
    <row r="110" customFormat="false" ht="15.75" hidden="false" customHeight="false" outlineLevel="0" collapsed="false">
      <c r="A110" s="177" t="s">
        <v>31</v>
      </c>
      <c r="B110" s="224" t="s">
        <v>202</v>
      </c>
      <c r="C110" s="221" t="n">
        <v>0</v>
      </c>
      <c r="D110" s="221" t="n">
        <v>0</v>
      </c>
      <c r="E110" s="221" t="n">
        <v>0</v>
      </c>
      <c r="F110" s="221" t="n">
        <v>0</v>
      </c>
      <c r="G110" s="222" t="n">
        <v>0</v>
      </c>
      <c r="H110" s="223" t="n">
        <v>0</v>
      </c>
      <c r="I110" s="209" t="n">
        <v>0</v>
      </c>
      <c r="J110" s="210" t="n">
        <v>0</v>
      </c>
    </row>
    <row r="111" customFormat="false" ht="15.75" hidden="false" customHeight="false" outlineLevel="0" collapsed="false">
      <c r="A111" s="177" t="s">
        <v>33</v>
      </c>
      <c r="B111" s="225" t="s">
        <v>203</v>
      </c>
      <c r="C111" s="221" t="n">
        <v>26000</v>
      </c>
      <c r="D111" s="221" t="n">
        <v>26000</v>
      </c>
      <c r="E111" s="221" t="n">
        <v>50884</v>
      </c>
      <c r="F111" s="221" t="n">
        <v>59172</v>
      </c>
      <c r="G111" s="222" t="n">
        <v>0</v>
      </c>
      <c r="H111" s="223" t="n">
        <v>0</v>
      </c>
      <c r="I111" s="209" t="n">
        <v>76884</v>
      </c>
      <c r="J111" s="210" t="n">
        <v>85172</v>
      </c>
    </row>
    <row r="112" customFormat="false" ht="15.75" hidden="false" customHeight="false" outlineLevel="0" collapsed="false">
      <c r="A112" s="177" t="s">
        <v>35</v>
      </c>
      <c r="B112" s="226" t="s">
        <v>204</v>
      </c>
      <c r="C112" s="221" t="n">
        <v>0</v>
      </c>
      <c r="D112" s="221" t="n">
        <v>0</v>
      </c>
      <c r="E112" s="221" t="n">
        <v>0</v>
      </c>
      <c r="F112" s="221" t="n">
        <v>0</v>
      </c>
      <c r="G112" s="222" t="n">
        <v>0</v>
      </c>
      <c r="H112" s="223" t="n">
        <v>0</v>
      </c>
      <c r="I112" s="209" t="n">
        <v>0</v>
      </c>
      <c r="J112" s="210" t="n">
        <v>0</v>
      </c>
    </row>
    <row r="113" customFormat="false" ht="15.75" hidden="false" customHeight="false" outlineLevel="0" collapsed="false">
      <c r="A113" s="177" t="s">
        <v>205</v>
      </c>
      <c r="B113" s="227" t="s">
        <v>206</v>
      </c>
      <c r="C113" s="221" t="n">
        <v>0</v>
      </c>
      <c r="D113" s="221" t="n">
        <v>0</v>
      </c>
      <c r="E113" s="221" t="n">
        <v>0</v>
      </c>
      <c r="F113" s="221" t="n">
        <v>0</v>
      </c>
      <c r="G113" s="222" t="n">
        <v>0</v>
      </c>
      <c r="H113" s="223" t="n">
        <v>0</v>
      </c>
      <c r="I113" s="209" t="n">
        <v>0</v>
      </c>
      <c r="J113" s="210" t="n">
        <v>0</v>
      </c>
    </row>
    <row r="114" customFormat="false" ht="15.75" hidden="false" customHeight="false" outlineLevel="0" collapsed="false">
      <c r="A114" s="177" t="s">
        <v>207</v>
      </c>
      <c r="B114" s="214" t="s">
        <v>185</v>
      </c>
      <c r="C114" s="221" t="n">
        <v>0</v>
      </c>
      <c r="D114" s="221" t="n">
        <v>0</v>
      </c>
      <c r="E114" s="221" t="n">
        <v>0</v>
      </c>
      <c r="F114" s="221" t="n">
        <v>0</v>
      </c>
      <c r="G114" s="222" t="n">
        <v>0</v>
      </c>
      <c r="H114" s="223" t="n">
        <v>0</v>
      </c>
      <c r="I114" s="209" t="n">
        <v>0</v>
      </c>
      <c r="J114" s="210" t="n">
        <v>0</v>
      </c>
    </row>
    <row r="115" customFormat="false" ht="15.75" hidden="false" customHeight="false" outlineLevel="0" collapsed="false">
      <c r="A115" s="177" t="s">
        <v>208</v>
      </c>
      <c r="B115" s="214" t="s">
        <v>209</v>
      </c>
      <c r="C115" s="221" t="n">
        <v>0</v>
      </c>
      <c r="D115" s="221" t="n">
        <v>0</v>
      </c>
      <c r="E115" s="221" t="n">
        <v>0</v>
      </c>
      <c r="F115" s="221" t="n">
        <v>0</v>
      </c>
      <c r="G115" s="222" t="n">
        <v>0</v>
      </c>
      <c r="H115" s="223" t="n">
        <v>0</v>
      </c>
      <c r="I115" s="209" t="n">
        <v>0</v>
      </c>
      <c r="J115" s="210" t="n">
        <v>0</v>
      </c>
    </row>
    <row r="116" customFormat="false" ht="15.75" hidden="false" customHeight="false" outlineLevel="0" collapsed="false">
      <c r="A116" s="177" t="s">
        <v>210</v>
      </c>
      <c r="B116" s="214" t="s">
        <v>211</v>
      </c>
      <c r="C116" s="221" t="n">
        <v>0</v>
      </c>
      <c r="D116" s="221" t="n">
        <v>0</v>
      </c>
      <c r="E116" s="221" t="n">
        <v>0</v>
      </c>
      <c r="F116" s="221" t="n">
        <v>0</v>
      </c>
      <c r="G116" s="222" t="n">
        <v>0</v>
      </c>
      <c r="H116" s="223" t="n">
        <v>0</v>
      </c>
      <c r="I116" s="209" t="n">
        <v>0</v>
      </c>
      <c r="J116" s="210" t="n">
        <v>0</v>
      </c>
    </row>
    <row r="117" customFormat="false" ht="15.75" hidden="false" customHeight="false" outlineLevel="0" collapsed="false">
      <c r="A117" s="177" t="s">
        <v>212</v>
      </c>
      <c r="B117" s="214" t="s">
        <v>191</v>
      </c>
      <c r="C117" s="221" t="n">
        <v>0</v>
      </c>
      <c r="D117" s="221" t="n">
        <v>0</v>
      </c>
      <c r="E117" s="221" t="n">
        <v>25000</v>
      </c>
      <c r="F117" s="221" t="n">
        <v>25000</v>
      </c>
      <c r="G117" s="222" t="n">
        <v>0</v>
      </c>
      <c r="H117" s="223" t="n">
        <v>0</v>
      </c>
      <c r="I117" s="209" t="n">
        <v>25000</v>
      </c>
      <c r="J117" s="210" t="n">
        <v>25000</v>
      </c>
    </row>
    <row r="118" customFormat="false" ht="15.75" hidden="false" customHeight="false" outlineLevel="0" collapsed="false">
      <c r="A118" s="177" t="s">
        <v>213</v>
      </c>
      <c r="B118" s="214" t="s">
        <v>214</v>
      </c>
      <c r="C118" s="221" t="n">
        <v>0</v>
      </c>
      <c r="D118" s="221" t="n">
        <v>0</v>
      </c>
      <c r="E118" s="221" t="n">
        <v>10000</v>
      </c>
      <c r="F118" s="221" t="n">
        <v>10000</v>
      </c>
      <c r="G118" s="222" t="n">
        <v>0</v>
      </c>
      <c r="H118" s="223" t="n">
        <v>0</v>
      </c>
      <c r="I118" s="209" t="n">
        <v>10000</v>
      </c>
      <c r="J118" s="210" t="n">
        <v>10000</v>
      </c>
    </row>
    <row r="119" customFormat="false" ht="16.5" hidden="false" customHeight="false" outlineLevel="0" collapsed="false">
      <c r="A119" s="217" t="s">
        <v>215</v>
      </c>
      <c r="B119" s="214" t="s">
        <v>216</v>
      </c>
      <c r="C119" s="221" t="n">
        <v>26000</v>
      </c>
      <c r="D119" s="221" t="n">
        <v>26000</v>
      </c>
      <c r="E119" s="221" t="n">
        <v>15884</v>
      </c>
      <c r="F119" s="221" t="n">
        <v>23234</v>
      </c>
      <c r="G119" s="222" t="n">
        <v>0</v>
      </c>
      <c r="H119" s="223" t="n">
        <v>0</v>
      </c>
      <c r="I119" s="209" t="n">
        <v>41884</v>
      </c>
      <c r="J119" s="210" t="n">
        <v>49234</v>
      </c>
    </row>
    <row r="120" customFormat="false" ht="16.5" hidden="false" customHeight="false" outlineLevel="0" collapsed="false">
      <c r="A120" s="172" t="s">
        <v>37</v>
      </c>
      <c r="B120" s="173" t="s">
        <v>217</v>
      </c>
      <c r="C120" s="174" t="n">
        <v>674359</v>
      </c>
      <c r="D120" s="174" t="n">
        <v>392396</v>
      </c>
      <c r="E120" s="174" t="n">
        <v>597000</v>
      </c>
      <c r="F120" s="174" t="n">
        <v>597000</v>
      </c>
      <c r="G120" s="175" t="n">
        <v>0</v>
      </c>
      <c r="H120" s="176" t="n">
        <v>0</v>
      </c>
      <c r="I120" s="206" t="n">
        <v>1271359</v>
      </c>
      <c r="J120" s="176" t="n">
        <v>989396</v>
      </c>
    </row>
    <row r="121" customFormat="false" ht="15.75" hidden="false" customHeight="false" outlineLevel="0" collapsed="false">
      <c r="A121" s="177" t="s">
        <v>39</v>
      </c>
      <c r="B121" s="228" t="s">
        <v>218</v>
      </c>
      <c r="C121" s="221" t="n">
        <v>97032</v>
      </c>
      <c r="D121" s="221" t="n">
        <v>39892</v>
      </c>
      <c r="E121" s="221" t="n">
        <v>0</v>
      </c>
      <c r="F121" s="221" t="n">
        <v>0</v>
      </c>
      <c r="G121" s="222" t="n">
        <v>0</v>
      </c>
      <c r="H121" s="223" t="n">
        <v>0</v>
      </c>
      <c r="I121" s="209" t="n">
        <v>97032</v>
      </c>
      <c r="J121" s="210" t="n">
        <v>39892</v>
      </c>
    </row>
    <row r="122" customFormat="false" ht="16.5" hidden="false" customHeight="false" outlineLevel="0" collapsed="false">
      <c r="A122" s="185" t="s">
        <v>41</v>
      </c>
      <c r="B122" s="224" t="s">
        <v>219</v>
      </c>
      <c r="C122" s="221" t="n">
        <v>577327</v>
      </c>
      <c r="D122" s="221" t="n">
        <v>352504</v>
      </c>
      <c r="E122" s="221" t="n">
        <v>597000</v>
      </c>
      <c r="F122" s="221" t="n">
        <v>597000</v>
      </c>
      <c r="G122" s="222" t="n">
        <v>0</v>
      </c>
      <c r="H122" s="223" t="n">
        <v>0</v>
      </c>
      <c r="I122" s="209" t="n">
        <v>1174327</v>
      </c>
      <c r="J122" s="210" t="n">
        <v>949504</v>
      </c>
    </row>
    <row r="123" customFormat="false" ht="16.5" hidden="false" customHeight="false" outlineLevel="0" collapsed="false">
      <c r="A123" s="187" t="s">
        <v>220</v>
      </c>
      <c r="B123" s="188" t="s">
        <v>221</v>
      </c>
      <c r="C123" s="189" t="n">
        <v>9573671.887</v>
      </c>
      <c r="D123" s="189" t="n">
        <v>9321107.887</v>
      </c>
      <c r="E123" s="189" t="n">
        <v>2822530.202</v>
      </c>
      <c r="F123" s="189" t="n">
        <v>3192334.202</v>
      </c>
      <c r="G123" s="190" t="n">
        <v>42706</v>
      </c>
      <c r="H123" s="191" t="n">
        <v>62377</v>
      </c>
      <c r="I123" s="229" t="n">
        <v>12438908.089</v>
      </c>
      <c r="J123" s="191" t="n">
        <v>12575819.089</v>
      </c>
    </row>
    <row r="124" customFormat="false" ht="16.5" hidden="false" customHeight="false" outlineLevel="0" collapsed="false">
      <c r="A124" s="172" t="s">
        <v>65</v>
      </c>
      <c r="B124" s="173" t="s">
        <v>222</v>
      </c>
      <c r="C124" s="174" t="n">
        <v>3502</v>
      </c>
      <c r="D124" s="174" t="n">
        <v>3502</v>
      </c>
      <c r="E124" s="174" t="n">
        <v>0</v>
      </c>
      <c r="F124" s="174" t="n">
        <v>0</v>
      </c>
      <c r="G124" s="175" t="n">
        <v>0</v>
      </c>
      <c r="H124" s="176" t="n">
        <v>0</v>
      </c>
      <c r="I124" s="206" t="n">
        <v>3502</v>
      </c>
      <c r="J124" s="176" t="n">
        <v>3502</v>
      </c>
    </row>
    <row r="125" customFormat="false" ht="15.75" hidden="false" customHeight="false" outlineLevel="0" collapsed="false">
      <c r="A125" s="177" t="s">
        <v>67</v>
      </c>
      <c r="B125" s="228" t="s">
        <v>223</v>
      </c>
      <c r="C125" s="221" t="n">
        <v>0</v>
      </c>
      <c r="D125" s="221" t="n">
        <v>0</v>
      </c>
      <c r="E125" s="221" t="n">
        <v>0</v>
      </c>
      <c r="F125" s="221" t="n">
        <v>0</v>
      </c>
      <c r="G125" s="222" t="n">
        <v>0</v>
      </c>
      <c r="H125" s="223" t="n">
        <v>0</v>
      </c>
      <c r="I125" s="209" t="n">
        <v>0</v>
      </c>
      <c r="J125" s="210" t="n">
        <v>0</v>
      </c>
    </row>
    <row r="126" customFormat="false" ht="15.75" hidden="false" customHeight="false" outlineLevel="0" collapsed="false">
      <c r="A126" s="177" t="s">
        <v>69</v>
      </c>
      <c r="B126" s="228" t="s">
        <v>224</v>
      </c>
      <c r="C126" s="221" t="n">
        <v>0</v>
      </c>
      <c r="D126" s="221" t="n">
        <v>0</v>
      </c>
      <c r="E126" s="221" t="n">
        <v>0</v>
      </c>
      <c r="F126" s="221" t="n">
        <v>0</v>
      </c>
      <c r="G126" s="222" t="n">
        <v>0</v>
      </c>
      <c r="H126" s="223" t="n">
        <v>0</v>
      </c>
      <c r="I126" s="209" t="n">
        <v>0</v>
      </c>
      <c r="J126" s="210" t="n">
        <v>0</v>
      </c>
    </row>
    <row r="127" customFormat="false" ht="16.5" hidden="false" customHeight="false" outlineLevel="0" collapsed="false">
      <c r="A127" s="217" t="s">
        <v>71</v>
      </c>
      <c r="B127" s="230" t="s">
        <v>225</v>
      </c>
      <c r="C127" s="221" t="n">
        <v>3502</v>
      </c>
      <c r="D127" s="221" t="n">
        <v>3502</v>
      </c>
      <c r="E127" s="221" t="n">
        <v>0</v>
      </c>
      <c r="F127" s="221" t="n">
        <v>0</v>
      </c>
      <c r="G127" s="222" t="n">
        <v>0</v>
      </c>
      <c r="H127" s="223" t="n">
        <v>0</v>
      </c>
      <c r="I127" s="209" t="n">
        <v>3502</v>
      </c>
      <c r="J127" s="210" t="n">
        <v>3502</v>
      </c>
    </row>
    <row r="128" customFormat="false" ht="16.5" hidden="false" customHeight="false" outlineLevel="0" collapsed="false">
      <c r="A128" s="172" t="s">
        <v>87</v>
      </c>
      <c r="B128" s="173" t="s">
        <v>22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5" t="n">
        <v>0</v>
      </c>
      <c r="H128" s="176" t="n">
        <v>0</v>
      </c>
      <c r="I128" s="206" t="n">
        <v>0</v>
      </c>
      <c r="J128" s="176" t="n">
        <v>0</v>
      </c>
    </row>
    <row r="129" customFormat="false" ht="15.75" hidden="false" customHeight="false" outlineLevel="0" collapsed="false">
      <c r="A129" s="177" t="s">
        <v>89</v>
      </c>
      <c r="B129" s="228" t="s">
        <v>227</v>
      </c>
      <c r="C129" s="221" t="n">
        <v>0</v>
      </c>
      <c r="D129" s="221" t="n">
        <v>0</v>
      </c>
      <c r="E129" s="221" t="n">
        <v>0</v>
      </c>
      <c r="F129" s="221" t="n">
        <v>0</v>
      </c>
      <c r="G129" s="222" t="n">
        <v>0</v>
      </c>
      <c r="H129" s="223" t="n">
        <v>0</v>
      </c>
      <c r="I129" s="209" t="n">
        <v>0</v>
      </c>
      <c r="J129" s="210" t="n">
        <v>0</v>
      </c>
    </row>
    <row r="130" customFormat="false" ht="15.75" hidden="false" customHeight="false" outlineLevel="0" collapsed="false">
      <c r="A130" s="177" t="s">
        <v>91</v>
      </c>
      <c r="B130" s="228" t="s">
        <v>228</v>
      </c>
      <c r="C130" s="221" t="n">
        <v>0</v>
      </c>
      <c r="D130" s="221" t="n">
        <v>0</v>
      </c>
      <c r="E130" s="221" t="n">
        <v>0</v>
      </c>
      <c r="F130" s="221" t="n">
        <v>0</v>
      </c>
      <c r="G130" s="222" t="n">
        <v>0</v>
      </c>
      <c r="H130" s="223" t="n">
        <v>0</v>
      </c>
      <c r="I130" s="209" t="n">
        <v>0</v>
      </c>
      <c r="J130" s="210" t="n">
        <v>0</v>
      </c>
    </row>
    <row r="131" customFormat="false" ht="15.75" hidden="false" customHeight="false" outlineLevel="0" collapsed="false">
      <c r="A131" s="177" t="s">
        <v>93</v>
      </c>
      <c r="B131" s="228" t="s">
        <v>229</v>
      </c>
      <c r="C131" s="221" t="n">
        <v>0</v>
      </c>
      <c r="D131" s="221" t="n">
        <v>0</v>
      </c>
      <c r="E131" s="221" t="n">
        <v>0</v>
      </c>
      <c r="F131" s="221" t="n">
        <v>0</v>
      </c>
      <c r="G131" s="222" t="n">
        <v>0</v>
      </c>
      <c r="H131" s="223" t="n">
        <v>0</v>
      </c>
      <c r="I131" s="209" t="n">
        <v>0</v>
      </c>
      <c r="J131" s="210" t="n">
        <v>0</v>
      </c>
    </row>
    <row r="132" customFormat="false" ht="16.5" hidden="false" customHeight="false" outlineLevel="0" collapsed="false">
      <c r="A132" s="217" t="s">
        <v>95</v>
      </c>
      <c r="B132" s="230" t="s">
        <v>230</v>
      </c>
      <c r="C132" s="221" t="n">
        <v>0</v>
      </c>
      <c r="D132" s="221" t="n">
        <v>0</v>
      </c>
      <c r="E132" s="221" t="n">
        <v>0</v>
      </c>
      <c r="F132" s="221" t="n">
        <v>0</v>
      </c>
      <c r="G132" s="222" t="n">
        <v>0</v>
      </c>
      <c r="H132" s="223" t="n">
        <v>0</v>
      </c>
      <c r="I132" s="209" t="n">
        <v>0</v>
      </c>
      <c r="J132" s="210" t="n">
        <v>0</v>
      </c>
    </row>
    <row r="133" customFormat="false" ht="16.5" hidden="false" customHeight="false" outlineLevel="0" collapsed="false">
      <c r="A133" s="172" t="s">
        <v>231</v>
      </c>
      <c r="B133" s="173" t="s">
        <v>351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5" t="n">
        <v>0</v>
      </c>
      <c r="H133" s="176" t="n">
        <v>0</v>
      </c>
      <c r="I133" s="206" t="n">
        <v>0</v>
      </c>
      <c r="J133" s="176" t="n">
        <v>0</v>
      </c>
    </row>
    <row r="134" customFormat="false" ht="15.75" hidden="false" customHeight="false" outlineLevel="0" collapsed="false">
      <c r="A134" s="177" t="s">
        <v>101</v>
      </c>
      <c r="B134" s="228" t="s">
        <v>233</v>
      </c>
      <c r="C134" s="221" t="n">
        <v>0</v>
      </c>
      <c r="D134" s="221" t="n">
        <v>0</v>
      </c>
      <c r="E134" s="221" t="n">
        <v>0</v>
      </c>
      <c r="F134" s="221" t="n">
        <v>0</v>
      </c>
      <c r="G134" s="222" t="n">
        <v>0</v>
      </c>
      <c r="H134" s="223" t="n">
        <v>0</v>
      </c>
      <c r="I134" s="209" t="n">
        <v>0</v>
      </c>
      <c r="J134" s="210" t="n">
        <v>0</v>
      </c>
    </row>
    <row r="135" customFormat="false" ht="15.75" hidden="false" customHeight="false" outlineLevel="0" collapsed="false">
      <c r="A135" s="177" t="s">
        <v>103</v>
      </c>
      <c r="B135" s="228" t="s">
        <v>234</v>
      </c>
      <c r="C135" s="221" t="n">
        <v>0</v>
      </c>
      <c r="D135" s="221" t="n">
        <v>0</v>
      </c>
      <c r="E135" s="221" t="n">
        <v>0</v>
      </c>
      <c r="F135" s="221" t="n">
        <v>0</v>
      </c>
      <c r="G135" s="222" t="n">
        <v>0</v>
      </c>
      <c r="H135" s="223" t="n">
        <v>0</v>
      </c>
      <c r="I135" s="209" t="n">
        <v>0</v>
      </c>
      <c r="J135" s="210" t="n">
        <v>0</v>
      </c>
    </row>
    <row r="136" customFormat="false" ht="15.75" hidden="false" customHeight="false" outlineLevel="0" collapsed="false">
      <c r="A136" s="231" t="s">
        <v>105</v>
      </c>
      <c r="B136" s="228" t="s">
        <v>235</v>
      </c>
      <c r="C136" s="221" t="n">
        <v>0</v>
      </c>
      <c r="D136" s="221" t="n">
        <v>0</v>
      </c>
      <c r="E136" s="221" t="n">
        <v>0</v>
      </c>
      <c r="F136" s="221" t="n">
        <v>0</v>
      </c>
      <c r="G136" s="222" t="n">
        <v>0</v>
      </c>
      <c r="H136" s="223" t="n">
        <v>0</v>
      </c>
      <c r="I136" s="209" t="n">
        <v>0</v>
      </c>
      <c r="J136" s="210" t="n">
        <v>0</v>
      </c>
    </row>
    <row r="137" customFormat="false" ht="16.5" hidden="false" customHeight="false" outlineLevel="0" collapsed="false">
      <c r="A137" s="232" t="s">
        <v>107</v>
      </c>
      <c r="B137" s="228" t="s">
        <v>236</v>
      </c>
      <c r="C137" s="221" t="n">
        <v>0</v>
      </c>
      <c r="D137" s="221" t="n">
        <v>0</v>
      </c>
      <c r="E137" s="221" t="n">
        <v>0</v>
      </c>
      <c r="F137" s="221" t="n">
        <v>0</v>
      </c>
      <c r="G137" s="222" t="n">
        <v>0</v>
      </c>
      <c r="H137" s="223" t="n">
        <v>0</v>
      </c>
      <c r="I137" s="209" t="n">
        <v>0</v>
      </c>
      <c r="J137" s="210" t="n">
        <v>0</v>
      </c>
    </row>
    <row r="138" customFormat="false" ht="16.5" hidden="false" customHeight="false" outlineLevel="0" collapsed="false">
      <c r="A138" s="172" t="s">
        <v>109</v>
      </c>
      <c r="B138" s="173" t="s">
        <v>35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5" t="n">
        <v>0</v>
      </c>
      <c r="H138" s="176" t="n">
        <v>0</v>
      </c>
      <c r="I138" s="206" t="n">
        <v>0</v>
      </c>
      <c r="J138" s="176" t="n">
        <v>0</v>
      </c>
    </row>
    <row r="139" customFormat="false" ht="16.5" hidden="true" customHeight="false" outlineLevel="0" collapsed="false">
      <c r="A139" s="177" t="s">
        <v>111</v>
      </c>
      <c r="B139" s="228" t="s">
        <v>238</v>
      </c>
      <c r="C139" s="221" t="n">
        <v>0</v>
      </c>
      <c r="D139" s="221" t="n">
        <v>0</v>
      </c>
      <c r="E139" s="221" t="n">
        <v>0</v>
      </c>
      <c r="F139" s="221" t="n">
        <v>0</v>
      </c>
      <c r="G139" s="222" t="n">
        <v>0</v>
      </c>
      <c r="H139" s="223" t="n">
        <v>0</v>
      </c>
      <c r="I139" s="209" t="n">
        <v>0</v>
      </c>
      <c r="J139" s="210" t="n">
        <v>0</v>
      </c>
    </row>
    <row r="140" customFormat="false" ht="16.5" hidden="true" customHeight="false" outlineLevel="0" collapsed="false">
      <c r="A140" s="177" t="s">
        <v>113</v>
      </c>
      <c r="B140" s="228" t="s">
        <v>239</v>
      </c>
      <c r="C140" s="221" t="n">
        <v>0</v>
      </c>
      <c r="D140" s="221" t="n">
        <v>0</v>
      </c>
      <c r="E140" s="221" t="n">
        <v>0</v>
      </c>
      <c r="F140" s="221" t="n">
        <v>0</v>
      </c>
      <c r="G140" s="222" t="n">
        <v>0</v>
      </c>
      <c r="H140" s="223" t="n">
        <v>0</v>
      </c>
      <c r="I140" s="209" t="n">
        <v>0</v>
      </c>
      <c r="J140" s="210" t="n">
        <v>0</v>
      </c>
    </row>
    <row r="141" customFormat="false" ht="16.5" hidden="true" customHeight="false" outlineLevel="0" collapsed="false">
      <c r="A141" s="177" t="s">
        <v>115</v>
      </c>
      <c r="B141" s="228" t="s">
        <v>240</v>
      </c>
      <c r="C141" s="221" t="n">
        <v>0</v>
      </c>
      <c r="D141" s="221" t="n">
        <v>0</v>
      </c>
      <c r="E141" s="221" t="n">
        <v>0</v>
      </c>
      <c r="F141" s="221" t="n">
        <v>0</v>
      </c>
      <c r="G141" s="222" t="n">
        <v>0</v>
      </c>
      <c r="H141" s="223" t="n">
        <v>0</v>
      </c>
      <c r="I141" s="209" t="n">
        <v>0</v>
      </c>
      <c r="J141" s="210" t="n">
        <v>0</v>
      </c>
    </row>
    <row r="142" customFormat="false" ht="16.5" hidden="true" customHeight="false" outlineLevel="0" collapsed="false">
      <c r="A142" s="177" t="s">
        <v>117</v>
      </c>
      <c r="B142" s="228" t="s">
        <v>241</v>
      </c>
      <c r="C142" s="221" t="n">
        <v>0</v>
      </c>
      <c r="D142" s="221" t="n">
        <v>0</v>
      </c>
      <c r="E142" s="221" t="n">
        <v>0</v>
      </c>
      <c r="F142" s="221" t="n">
        <v>0</v>
      </c>
      <c r="G142" s="222" t="n">
        <v>0</v>
      </c>
      <c r="H142" s="223" t="n">
        <v>0</v>
      </c>
      <c r="I142" s="209" t="n">
        <v>0</v>
      </c>
      <c r="J142" s="210" t="n">
        <v>0</v>
      </c>
    </row>
    <row r="143" customFormat="false" ht="16.5" hidden="false" customHeight="false" outlineLevel="0" collapsed="false">
      <c r="A143" s="187" t="s">
        <v>119</v>
      </c>
      <c r="B143" s="188" t="s">
        <v>242</v>
      </c>
      <c r="C143" s="189" t="n">
        <v>3502</v>
      </c>
      <c r="D143" s="189" t="n">
        <v>3502</v>
      </c>
      <c r="E143" s="189" t="n">
        <v>0</v>
      </c>
      <c r="F143" s="189" t="n">
        <v>0</v>
      </c>
      <c r="G143" s="190" t="n">
        <v>0</v>
      </c>
      <c r="H143" s="191" t="n">
        <v>0</v>
      </c>
      <c r="I143" s="229" t="n">
        <v>3502</v>
      </c>
      <c r="J143" s="191" t="n">
        <v>3502</v>
      </c>
    </row>
    <row r="144" s="164" customFormat="true" ht="16.5" hidden="false" customHeight="false" outlineLevel="0" collapsed="false">
      <c r="A144" s="187" t="s">
        <v>121</v>
      </c>
      <c r="B144" s="188" t="s">
        <v>243</v>
      </c>
      <c r="C144" s="189" t="n">
        <v>9577173.887</v>
      </c>
      <c r="D144" s="189" t="n">
        <v>9324609.887</v>
      </c>
      <c r="E144" s="189" t="n">
        <v>2822530.202</v>
      </c>
      <c r="F144" s="189" t="n">
        <v>3192334.202</v>
      </c>
      <c r="G144" s="190" t="n">
        <v>42706</v>
      </c>
      <c r="H144" s="191" t="n">
        <v>62377</v>
      </c>
      <c r="I144" s="229" t="n">
        <v>12442410.089</v>
      </c>
      <c r="J144" s="191" t="n">
        <v>12579321.089</v>
      </c>
    </row>
    <row r="145" customFormat="false" ht="6" hidden="false" customHeight="true" outlineLevel="0" collapsed="false">
      <c r="A145" s="148"/>
      <c r="B145" s="148"/>
      <c r="C145" s="233"/>
      <c r="D145" s="233"/>
      <c r="E145" s="233"/>
      <c r="F145" s="233"/>
      <c r="G145" s="233"/>
      <c r="H145" s="233"/>
      <c r="I145" s="234"/>
      <c r="J145" s="233"/>
    </row>
  </sheetData>
  <mergeCells count="6">
    <mergeCell ref="A1:J1"/>
    <mergeCell ref="A2:J2"/>
    <mergeCell ref="A3:B3"/>
    <mergeCell ref="C3:J3"/>
    <mergeCell ref="A87:B87"/>
    <mergeCell ref="C87:J87"/>
  </mergeCells>
  <printOptions headings="false" gridLines="false" gridLinesSet="true" horizontalCentered="true" verticalCentered="false"/>
  <pageMargins left="0.35" right="0.279861111111111" top="0.390277777777778" bottom="0.490277777777778" header="0.190277777777778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&amp;16 1.0. melléklet a 22/2014. (XI. 24.) Ök. rendelettel módosított 2/2014. (II. 17.) önkormányzati rendelethez</oddHeader>
    <oddFooter/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" width="10.99"/>
    <col collapsed="false" customWidth="true" hidden="false" outlineLevel="0" max="2" min="2" style="236" width="61.7"/>
    <col collapsed="false" customWidth="true" hidden="false" outlineLevel="0" max="3" min="3" style="237" width="11.99"/>
    <col collapsed="false" customWidth="true" hidden="false" outlineLevel="0" max="5" min="4" style="237" width="12.14"/>
    <col collapsed="false" customWidth="false" hidden="false" outlineLevel="0" max="257" min="6" style="238" width="7.99"/>
  </cols>
  <sheetData>
    <row r="1" s="240" customFormat="true" ht="16.5" hidden="false" customHeight="true" outlineLevel="0" collapsed="false">
      <c r="A1" s="239" t="s">
        <v>353</v>
      </c>
      <c r="B1" s="239"/>
      <c r="C1" s="239"/>
      <c r="D1" s="239"/>
      <c r="E1" s="239"/>
    </row>
    <row r="2" s="243" customFormat="true" ht="24.75" hidden="false" customHeight="true" outlineLevel="0" collapsed="false">
      <c r="A2" s="241" t="s">
        <v>253</v>
      </c>
      <c r="B2" s="242" t="s">
        <v>354</v>
      </c>
      <c r="C2" s="242"/>
      <c r="D2" s="242"/>
      <c r="E2" s="242"/>
    </row>
    <row r="3" s="243" customFormat="true" ht="24.75" hidden="false" customHeight="false" outlineLevel="0" collapsed="false">
      <c r="A3" s="244" t="s">
        <v>355</v>
      </c>
      <c r="B3" s="245" t="s">
        <v>356</v>
      </c>
      <c r="C3" s="246"/>
      <c r="D3" s="247" t="s">
        <v>357</v>
      </c>
      <c r="E3" s="247"/>
    </row>
    <row r="4" customFormat="false" ht="48.75" hidden="false" customHeight="false" outlineLevel="0" collapsed="false">
      <c r="A4" s="165" t="s">
        <v>358</v>
      </c>
      <c r="B4" s="248" t="s">
        <v>359</v>
      </c>
      <c r="C4" s="249" t="s">
        <v>6</v>
      </c>
      <c r="D4" s="249" t="s">
        <v>7</v>
      </c>
      <c r="E4" s="249" t="s">
        <v>8</v>
      </c>
    </row>
    <row r="5" s="253" customFormat="true" ht="12.95" hidden="false" customHeight="true" outlineLevel="0" collapsed="false">
      <c r="A5" s="250" t="n">
        <v>1</v>
      </c>
      <c r="B5" s="251" t="n">
        <v>2</v>
      </c>
      <c r="C5" s="252" t="n">
        <v>3</v>
      </c>
      <c r="D5" s="252" t="n">
        <v>4</v>
      </c>
      <c r="E5" s="252" t="n">
        <v>5</v>
      </c>
    </row>
    <row r="6" s="253" customFormat="true" ht="15.95" hidden="false" customHeight="true" outlineLevel="0" collapsed="false">
      <c r="A6" s="254"/>
      <c r="B6" s="255" t="s">
        <v>251</v>
      </c>
      <c r="C6" s="256"/>
      <c r="D6" s="256"/>
      <c r="E6" s="256"/>
    </row>
    <row r="7" s="253" customFormat="true" ht="12" hidden="false" customHeight="true" outlineLevel="0" collapsed="false">
      <c r="A7" s="257" t="s">
        <v>9</v>
      </c>
      <c r="B7" s="258" t="s">
        <v>10</v>
      </c>
      <c r="C7" s="259" t="n">
        <v>1841699</v>
      </c>
      <c r="D7" s="259" t="n">
        <v>1870749</v>
      </c>
      <c r="E7" s="259" t="n">
        <v>1963520</v>
      </c>
    </row>
    <row r="8" s="263" customFormat="true" ht="12" hidden="false" customHeight="true" outlineLevel="0" collapsed="false">
      <c r="A8" s="260" t="s">
        <v>11</v>
      </c>
      <c r="B8" s="261" t="s">
        <v>12</v>
      </c>
      <c r="C8" s="262" t="n">
        <v>97118</v>
      </c>
      <c r="D8" s="262" t="n">
        <v>97118</v>
      </c>
      <c r="E8" s="262" t="n">
        <v>152251</v>
      </c>
    </row>
    <row r="9" s="267" customFormat="true" ht="12" hidden="false" customHeight="true" outlineLevel="0" collapsed="false">
      <c r="A9" s="264" t="s">
        <v>13</v>
      </c>
      <c r="B9" s="265" t="s">
        <v>14</v>
      </c>
      <c r="C9" s="266" t="n">
        <v>1188842</v>
      </c>
      <c r="D9" s="266" t="n">
        <v>1188842</v>
      </c>
      <c r="E9" s="266" t="n">
        <v>1188842</v>
      </c>
    </row>
    <row r="10" s="267" customFormat="true" ht="22.5" hidden="false" customHeight="true" outlineLevel="0" collapsed="false">
      <c r="A10" s="264" t="s">
        <v>15</v>
      </c>
      <c r="B10" s="265" t="s">
        <v>16</v>
      </c>
      <c r="C10" s="266" t="n">
        <v>526963</v>
      </c>
      <c r="D10" s="266" t="n">
        <v>526963</v>
      </c>
      <c r="E10" s="266" t="n">
        <v>471830</v>
      </c>
    </row>
    <row r="11" s="267" customFormat="true" ht="12" hidden="false" customHeight="true" outlineLevel="0" collapsed="false">
      <c r="A11" s="264" t="s">
        <v>17</v>
      </c>
      <c r="B11" s="265" t="s">
        <v>18</v>
      </c>
      <c r="C11" s="266" t="n">
        <v>28776</v>
      </c>
      <c r="D11" s="266" t="n">
        <v>28776</v>
      </c>
      <c r="E11" s="266" t="n">
        <v>28776</v>
      </c>
    </row>
    <row r="12" s="267" customFormat="true" ht="12" hidden="false" customHeight="true" outlineLevel="0" collapsed="false">
      <c r="A12" s="264" t="s">
        <v>19</v>
      </c>
      <c r="B12" s="265" t="s">
        <v>20</v>
      </c>
      <c r="C12" s="266" t="n">
        <v>0</v>
      </c>
      <c r="D12" s="266" t="n">
        <v>29050</v>
      </c>
      <c r="E12" s="266" t="n">
        <v>9398</v>
      </c>
    </row>
    <row r="13" s="263" customFormat="true" ht="12" hidden="false" customHeight="true" outlineLevel="0" collapsed="false">
      <c r="A13" s="268" t="s">
        <v>21</v>
      </c>
      <c r="B13" s="269" t="s">
        <v>22</v>
      </c>
      <c r="C13" s="266" t="n">
        <v>0</v>
      </c>
      <c r="D13" s="266" t="n">
        <v>0</v>
      </c>
      <c r="E13" s="266" t="n">
        <v>112423</v>
      </c>
    </row>
    <row r="14" s="263" customFormat="true" ht="12" hidden="false" customHeight="true" outlineLevel="0" collapsed="false">
      <c r="A14" s="257" t="s">
        <v>23</v>
      </c>
      <c r="B14" s="270" t="s">
        <v>24</v>
      </c>
      <c r="C14" s="259" t="n">
        <v>63280</v>
      </c>
      <c r="D14" s="259" t="n">
        <v>63280</v>
      </c>
      <c r="E14" s="259" t="n">
        <v>134536</v>
      </c>
    </row>
    <row r="15" s="263" customFormat="true" ht="12" hidden="false" customHeight="true" outlineLevel="0" collapsed="false">
      <c r="A15" s="260" t="s">
        <v>25</v>
      </c>
      <c r="B15" s="261" t="s">
        <v>26</v>
      </c>
      <c r="C15" s="262" t="n">
        <v>0</v>
      </c>
      <c r="D15" s="262" t="n">
        <v>0</v>
      </c>
      <c r="E15" s="262" t="n">
        <v>94427</v>
      </c>
    </row>
    <row r="16" s="263" customFormat="true" ht="12" hidden="false" customHeight="true" outlineLevel="0" collapsed="false">
      <c r="A16" s="264" t="s">
        <v>27</v>
      </c>
      <c r="B16" s="265" t="s">
        <v>28</v>
      </c>
      <c r="C16" s="266" t="n">
        <v>0</v>
      </c>
      <c r="D16" s="266" t="n">
        <v>0</v>
      </c>
      <c r="E16" s="266" t="n">
        <v>0</v>
      </c>
    </row>
    <row r="17" s="263" customFormat="true" ht="12" hidden="false" customHeight="true" outlineLevel="0" collapsed="false">
      <c r="A17" s="264" t="s">
        <v>29</v>
      </c>
      <c r="B17" s="265" t="s">
        <v>30</v>
      </c>
      <c r="C17" s="266" t="n">
        <v>0</v>
      </c>
      <c r="D17" s="266" t="n">
        <v>0</v>
      </c>
      <c r="E17" s="266" t="n">
        <v>0</v>
      </c>
    </row>
    <row r="18" s="263" customFormat="true" ht="12" hidden="false" customHeight="true" outlineLevel="0" collapsed="false">
      <c r="A18" s="264" t="s">
        <v>31</v>
      </c>
      <c r="B18" s="265" t="s">
        <v>32</v>
      </c>
      <c r="C18" s="266" t="n">
        <v>0</v>
      </c>
      <c r="D18" s="266" t="n">
        <v>0</v>
      </c>
      <c r="E18" s="266" t="n">
        <v>0</v>
      </c>
    </row>
    <row r="19" s="263" customFormat="true" ht="12" hidden="false" customHeight="true" outlineLevel="0" collapsed="false">
      <c r="A19" s="264" t="s">
        <v>33</v>
      </c>
      <c r="B19" s="265" t="s">
        <v>34</v>
      </c>
      <c r="C19" s="266" t="n">
        <v>63280</v>
      </c>
      <c r="D19" s="266" t="n">
        <v>63280</v>
      </c>
      <c r="E19" s="266" t="n">
        <v>40109</v>
      </c>
    </row>
    <row r="20" s="267" customFormat="true" ht="12" hidden="false" customHeight="true" outlineLevel="0" collapsed="false">
      <c r="A20" s="268" t="s">
        <v>35</v>
      </c>
      <c r="B20" s="269" t="s">
        <v>36</v>
      </c>
      <c r="C20" s="271" t="n">
        <v>31352</v>
      </c>
      <c r="D20" s="271" t="n">
        <v>31352</v>
      </c>
      <c r="E20" s="271" t="n">
        <v>31352</v>
      </c>
    </row>
    <row r="21" s="267" customFormat="true" ht="12" hidden="false" customHeight="true" outlineLevel="0" collapsed="false">
      <c r="A21" s="257" t="s">
        <v>37</v>
      </c>
      <c r="B21" s="258" t="s">
        <v>38</v>
      </c>
      <c r="C21" s="259" t="n">
        <v>100392</v>
      </c>
      <c r="D21" s="259" t="n">
        <v>103904</v>
      </c>
      <c r="E21" s="259" t="n">
        <v>104842</v>
      </c>
    </row>
    <row r="22" s="267" customFormat="true" ht="12" hidden="false" customHeight="true" outlineLevel="0" collapsed="false">
      <c r="A22" s="260" t="s">
        <v>39</v>
      </c>
      <c r="B22" s="261" t="s">
        <v>40</v>
      </c>
      <c r="C22" s="262" t="n">
        <v>100392</v>
      </c>
      <c r="D22" s="262" t="n">
        <v>103904</v>
      </c>
      <c r="E22" s="262" t="n">
        <v>104842</v>
      </c>
    </row>
    <row r="23" s="263" customFormat="true" ht="12" hidden="false" customHeight="true" outlineLevel="0" collapsed="false">
      <c r="A23" s="264" t="s">
        <v>41</v>
      </c>
      <c r="B23" s="265" t="s">
        <v>42</v>
      </c>
      <c r="C23" s="266" t="n">
        <v>0</v>
      </c>
      <c r="D23" s="266" t="n">
        <v>0</v>
      </c>
      <c r="E23" s="266" t="n">
        <v>0</v>
      </c>
    </row>
    <row r="24" s="267" customFormat="true" ht="12" hidden="false" customHeight="true" outlineLevel="0" collapsed="false">
      <c r="A24" s="264" t="s">
        <v>43</v>
      </c>
      <c r="B24" s="265" t="s">
        <v>44</v>
      </c>
      <c r="C24" s="266" t="n">
        <v>0</v>
      </c>
      <c r="D24" s="266" t="n">
        <v>0</v>
      </c>
      <c r="E24" s="266" t="n">
        <v>0</v>
      </c>
    </row>
    <row r="25" s="267" customFormat="true" ht="12" hidden="false" customHeight="true" outlineLevel="0" collapsed="false">
      <c r="A25" s="264" t="s">
        <v>45</v>
      </c>
      <c r="B25" s="265" t="s">
        <v>46</v>
      </c>
      <c r="C25" s="266" t="n">
        <v>0</v>
      </c>
      <c r="D25" s="266" t="n">
        <v>0</v>
      </c>
      <c r="E25" s="266" t="n">
        <v>0</v>
      </c>
    </row>
    <row r="26" s="267" customFormat="true" ht="12" hidden="false" customHeight="true" outlineLevel="0" collapsed="false">
      <c r="A26" s="264" t="s">
        <v>47</v>
      </c>
      <c r="B26" s="265" t="s">
        <v>48</v>
      </c>
      <c r="C26" s="266" t="n">
        <v>0</v>
      </c>
      <c r="D26" s="266" t="n">
        <v>0</v>
      </c>
      <c r="E26" s="266" t="n">
        <v>0</v>
      </c>
    </row>
    <row r="27" s="267" customFormat="true" ht="12" hidden="false" customHeight="true" outlineLevel="0" collapsed="false">
      <c r="A27" s="268" t="s">
        <v>49</v>
      </c>
      <c r="B27" s="269" t="s">
        <v>50</v>
      </c>
      <c r="C27" s="271" t="n">
        <v>0</v>
      </c>
      <c r="D27" s="271" t="n">
        <v>0</v>
      </c>
      <c r="E27" s="271" t="n">
        <v>0</v>
      </c>
    </row>
    <row r="28" s="267" customFormat="true" ht="12" hidden="false" customHeight="true" outlineLevel="0" collapsed="false">
      <c r="A28" s="257" t="s">
        <v>51</v>
      </c>
      <c r="B28" s="258" t="s">
        <v>52</v>
      </c>
      <c r="C28" s="272" t="n">
        <v>4898072</v>
      </c>
      <c r="D28" s="272" t="n">
        <v>5020608</v>
      </c>
      <c r="E28" s="272" t="n">
        <v>5020608</v>
      </c>
    </row>
    <row r="29" s="267" customFormat="true" ht="12" hidden="false" customHeight="true" outlineLevel="0" collapsed="false">
      <c r="A29" s="260" t="s">
        <v>53</v>
      </c>
      <c r="B29" s="261" t="s">
        <v>54</v>
      </c>
      <c r="C29" s="273" t="n">
        <v>4630072</v>
      </c>
      <c r="D29" s="273" t="n">
        <v>4752608</v>
      </c>
      <c r="E29" s="273" t="n">
        <v>4752608</v>
      </c>
    </row>
    <row r="30" s="267" customFormat="true" ht="12" hidden="false" customHeight="true" outlineLevel="0" collapsed="false">
      <c r="A30" s="264" t="s">
        <v>55</v>
      </c>
      <c r="B30" s="265" t="s">
        <v>56</v>
      </c>
      <c r="C30" s="266" t="n">
        <v>760000</v>
      </c>
      <c r="D30" s="266" t="n">
        <v>760000</v>
      </c>
      <c r="E30" s="266" t="n">
        <v>760000</v>
      </c>
    </row>
    <row r="31" s="267" customFormat="true" ht="12" hidden="false" customHeight="true" outlineLevel="0" collapsed="false">
      <c r="A31" s="264" t="s">
        <v>57</v>
      </c>
      <c r="B31" s="265" t="s">
        <v>58</v>
      </c>
      <c r="C31" s="266" t="n">
        <v>3870072</v>
      </c>
      <c r="D31" s="266" t="n">
        <v>3992608</v>
      </c>
      <c r="E31" s="266" t="n">
        <v>3992608</v>
      </c>
    </row>
    <row r="32" s="267" customFormat="true" ht="12" hidden="false" customHeight="true" outlineLevel="0" collapsed="false">
      <c r="A32" s="264" t="s">
        <v>59</v>
      </c>
      <c r="B32" s="265" t="s">
        <v>60</v>
      </c>
      <c r="C32" s="266" t="n">
        <v>230000</v>
      </c>
      <c r="D32" s="266" t="n">
        <v>230000</v>
      </c>
      <c r="E32" s="266" t="n">
        <v>230000</v>
      </c>
    </row>
    <row r="33" s="267" customFormat="true" ht="12" hidden="false" customHeight="true" outlineLevel="0" collapsed="false">
      <c r="A33" s="264" t="s">
        <v>61</v>
      </c>
      <c r="B33" s="265" t="s">
        <v>62</v>
      </c>
      <c r="C33" s="266" t="n">
        <v>6000</v>
      </c>
      <c r="D33" s="266" t="n">
        <v>6000</v>
      </c>
      <c r="E33" s="266" t="n">
        <v>6000</v>
      </c>
    </row>
    <row r="34" s="267" customFormat="true" ht="12" hidden="false" customHeight="true" outlineLevel="0" collapsed="false">
      <c r="A34" s="268" t="s">
        <v>63</v>
      </c>
      <c r="B34" s="269" t="s">
        <v>64</v>
      </c>
      <c r="C34" s="271" t="n">
        <v>32000</v>
      </c>
      <c r="D34" s="271" t="n">
        <v>32000</v>
      </c>
      <c r="E34" s="271" t="n">
        <v>32000</v>
      </c>
    </row>
    <row r="35" s="267" customFormat="true" ht="12" hidden="false" customHeight="true" outlineLevel="0" collapsed="false">
      <c r="A35" s="257" t="s">
        <v>65</v>
      </c>
      <c r="B35" s="258" t="s">
        <v>66</v>
      </c>
      <c r="C35" s="259" t="n">
        <v>285766</v>
      </c>
      <c r="D35" s="259" t="n">
        <v>285766</v>
      </c>
      <c r="E35" s="259" t="n">
        <v>332458</v>
      </c>
    </row>
    <row r="36" s="267" customFormat="true" ht="12" hidden="false" customHeight="true" outlineLevel="0" collapsed="false">
      <c r="A36" s="260" t="s">
        <v>67</v>
      </c>
      <c r="B36" s="261" t="s">
        <v>68</v>
      </c>
      <c r="C36" s="262" t="n">
        <v>0</v>
      </c>
      <c r="D36" s="262" t="n">
        <v>0</v>
      </c>
      <c r="E36" s="262" t="n">
        <v>0</v>
      </c>
    </row>
    <row r="37" s="267" customFormat="true" ht="12" hidden="false" customHeight="true" outlineLevel="0" collapsed="false">
      <c r="A37" s="264" t="s">
        <v>69</v>
      </c>
      <c r="B37" s="265" t="s">
        <v>70</v>
      </c>
      <c r="C37" s="266" t="n">
        <v>0</v>
      </c>
      <c r="D37" s="266" t="n">
        <v>17000</v>
      </c>
      <c r="E37" s="266" t="n">
        <v>17000</v>
      </c>
    </row>
    <row r="38" s="267" customFormat="true" ht="12" hidden="false" customHeight="true" outlineLevel="0" collapsed="false">
      <c r="A38" s="264" t="s">
        <v>71</v>
      </c>
      <c r="B38" s="265" t="s">
        <v>346</v>
      </c>
      <c r="C38" s="266" t="n">
        <v>0</v>
      </c>
      <c r="D38" s="266" t="n">
        <v>0</v>
      </c>
      <c r="E38" s="266" t="n">
        <v>22960</v>
      </c>
    </row>
    <row r="39" s="267" customFormat="true" ht="12" hidden="false" customHeight="true" outlineLevel="0" collapsed="false">
      <c r="A39" s="264" t="s">
        <v>73</v>
      </c>
      <c r="B39" s="265" t="s">
        <v>74</v>
      </c>
      <c r="C39" s="266" t="n">
        <v>230766</v>
      </c>
      <c r="D39" s="266" t="n">
        <v>230766</v>
      </c>
      <c r="E39" s="266" t="n">
        <v>231173</v>
      </c>
    </row>
    <row r="40" s="267" customFormat="true" ht="12" hidden="false" customHeight="true" outlineLevel="0" collapsed="false">
      <c r="A40" s="264" t="s">
        <v>75</v>
      </c>
      <c r="B40" s="265" t="s">
        <v>76</v>
      </c>
      <c r="C40" s="266" t="n">
        <v>0</v>
      </c>
      <c r="D40" s="266" t="n">
        <v>0</v>
      </c>
      <c r="E40" s="266" t="n">
        <v>0</v>
      </c>
    </row>
    <row r="41" s="267" customFormat="true" ht="12" hidden="false" customHeight="true" outlineLevel="0" collapsed="false">
      <c r="A41" s="264" t="s">
        <v>77</v>
      </c>
      <c r="B41" s="265" t="s">
        <v>78</v>
      </c>
      <c r="C41" s="266" t="n">
        <v>0</v>
      </c>
      <c r="D41" s="266" t="n">
        <v>0</v>
      </c>
      <c r="E41" s="266" t="n">
        <v>0</v>
      </c>
    </row>
    <row r="42" s="267" customFormat="true" ht="12" hidden="false" customHeight="true" outlineLevel="0" collapsed="false">
      <c r="A42" s="264" t="s">
        <v>79</v>
      </c>
      <c r="B42" s="265" t="s">
        <v>80</v>
      </c>
      <c r="C42" s="266" t="n">
        <v>0</v>
      </c>
      <c r="D42" s="266" t="n">
        <v>0</v>
      </c>
      <c r="E42" s="266" t="n">
        <v>23325</v>
      </c>
    </row>
    <row r="43" s="267" customFormat="true" ht="12" hidden="false" customHeight="true" outlineLevel="0" collapsed="false">
      <c r="A43" s="264" t="s">
        <v>81</v>
      </c>
      <c r="B43" s="265" t="s">
        <v>82</v>
      </c>
      <c r="C43" s="266" t="n">
        <v>30000</v>
      </c>
      <c r="D43" s="266" t="n">
        <v>30000</v>
      </c>
      <c r="E43" s="266" t="n">
        <v>30000</v>
      </c>
    </row>
    <row r="44" s="267" customFormat="true" ht="12" hidden="false" customHeight="true" outlineLevel="0" collapsed="false">
      <c r="A44" s="264" t="s">
        <v>83</v>
      </c>
      <c r="B44" s="265" t="s">
        <v>84</v>
      </c>
      <c r="C44" s="274" t="n">
        <v>0</v>
      </c>
      <c r="D44" s="274" t="n">
        <v>0</v>
      </c>
      <c r="E44" s="274" t="n">
        <v>0</v>
      </c>
    </row>
    <row r="45" s="267" customFormat="true" ht="12" hidden="false" customHeight="true" outlineLevel="0" collapsed="false">
      <c r="A45" s="268" t="s">
        <v>85</v>
      </c>
      <c r="B45" s="269" t="s">
        <v>86</v>
      </c>
      <c r="C45" s="275" t="n">
        <v>25000</v>
      </c>
      <c r="D45" s="275" t="n">
        <v>8000</v>
      </c>
      <c r="E45" s="275" t="n">
        <v>8000</v>
      </c>
    </row>
    <row r="46" s="267" customFormat="true" ht="12" hidden="false" customHeight="true" outlineLevel="0" collapsed="false">
      <c r="A46" s="257" t="s">
        <v>87</v>
      </c>
      <c r="B46" s="258" t="s">
        <v>88</v>
      </c>
      <c r="C46" s="259" t="n">
        <v>1157466</v>
      </c>
      <c r="D46" s="259" t="n">
        <v>1157466</v>
      </c>
      <c r="E46" s="259" t="n">
        <v>1110774</v>
      </c>
    </row>
    <row r="47" s="267" customFormat="true" ht="12" hidden="false" customHeight="true" outlineLevel="0" collapsed="false">
      <c r="A47" s="260" t="s">
        <v>89</v>
      </c>
      <c r="B47" s="261" t="s">
        <v>90</v>
      </c>
      <c r="C47" s="276" t="n">
        <v>0</v>
      </c>
      <c r="D47" s="276" t="n">
        <v>0</v>
      </c>
      <c r="E47" s="276" t="n">
        <v>0</v>
      </c>
    </row>
    <row r="48" s="267" customFormat="true" ht="12" hidden="false" customHeight="true" outlineLevel="0" collapsed="false">
      <c r="A48" s="264" t="s">
        <v>91</v>
      </c>
      <c r="B48" s="265" t="s">
        <v>92</v>
      </c>
      <c r="C48" s="274" t="n">
        <v>1157466</v>
      </c>
      <c r="D48" s="274" t="n">
        <v>1157466</v>
      </c>
      <c r="E48" s="274" t="n">
        <v>1110717</v>
      </c>
    </row>
    <row r="49" s="267" customFormat="true" ht="12" hidden="false" customHeight="true" outlineLevel="0" collapsed="false">
      <c r="A49" s="264" t="s">
        <v>93</v>
      </c>
      <c r="B49" s="265" t="s">
        <v>94</v>
      </c>
      <c r="C49" s="274" t="n">
        <v>0</v>
      </c>
      <c r="D49" s="274" t="n">
        <v>0</v>
      </c>
      <c r="E49" s="274" t="n">
        <v>57</v>
      </c>
    </row>
    <row r="50" s="267" customFormat="true" ht="12" hidden="false" customHeight="true" outlineLevel="0" collapsed="false">
      <c r="A50" s="264" t="s">
        <v>95</v>
      </c>
      <c r="B50" s="265" t="s">
        <v>96</v>
      </c>
      <c r="C50" s="274" t="n">
        <v>0</v>
      </c>
      <c r="D50" s="274" t="n">
        <v>0</v>
      </c>
      <c r="E50" s="274" t="n">
        <v>0</v>
      </c>
    </row>
    <row r="51" s="267" customFormat="true" ht="12" hidden="false" customHeight="true" outlineLevel="0" collapsed="false">
      <c r="A51" s="268" t="s">
        <v>97</v>
      </c>
      <c r="B51" s="269" t="s">
        <v>98</v>
      </c>
      <c r="C51" s="275" t="n">
        <v>0</v>
      </c>
      <c r="D51" s="275" t="n">
        <v>0</v>
      </c>
      <c r="E51" s="275" t="n">
        <v>0</v>
      </c>
    </row>
    <row r="52" s="267" customFormat="true" ht="12" hidden="false" customHeight="true" outlineLevel="0" collapsed="false">
      <c r="A52" s="257" t="s">
        <v>99</v>
      </c>
      <c r="B52" s="258" t="s">
        <v>100</v>
      </c>
      <c r="C52" s="259" t="n">
        <v>12000</v>
      </c>
      <c r="D52" s="259" t="n">
        <v>13700</v>
      </c>
      <c r="E52" s="259" t="n">
        <v>20687</v>
      </c>
    </row>
    <row r="53" s="267" customFormat="true" ht="12" hidden="false" customHeight="true" outlineLevel="0" collapsed="false">
      <c r="A53" s="260" t="s">
        <v>101</v>
      </c>
      <c r="B53" s="261" t="s">
        <v>102</v>
      </c>
      <c r="C53" s="262" t="n">
        <v>0</v>
      </c>
      <c r="D53" s="262" t="n">
        <v>0</v>
      </c>
      <c r="E53" s="262" t="n">
        <v>0</v>
      </c>
    </row>
    <row r="54" s="267" customFormat="true" ht="12" hidden="false" customHeight="true" outlineLevel="0" collapsed="false">
      <c r="A54" s="264" t="s">
        <v>103</v>
      </c>
      <c r="B54" s="265" t="s">
        <v>104</v>
      </c>
      <c r="C54" s="266" t="n">
        <v>12000</v>
      </c>
      <c r="D54" s="266" t="n">
        <v>12000</v>
      </c>
      <c r="E54" s="266" t="n">
        <v>12000</v>
      </c>
    </row>
    <row r="55" s="267" customFormat="true" ht="12" hidden="false" customHeight="true" outlineLevel="0" collapsed="false">
      <c r="A55" s="264" t="s">
        <v>105</v>
      </c>
      <c r="B55" s="265" t="s">
        <v>106</v>
      </c>
      <c r="C55" s="266" t="n">
        <v>0</v>
      </c>
      <c r="D55" s="266" t="n">
        <v>1700</v>
      </c>
      <c r="E55" s="266" t="n">
        <v>8687</v>
      </c>
    </row>
    <row r="56" s="267" customFormat="true" ht="12" hidden="false" customHeight="true" outlineLevel="0" collapsed="false">
      <c r="A56" s="268" t="s">
        <v>107</v>
      </c>
      <c r="B56" s="269" t="s">
        <v>108</v>
      </c>
      <c r="C56" s="271" t="n">
        <v>0</v>
      </c>
      <c r="D56" s="271" t="n">
        <v>0</v>
      </c>
      <c r="E56" s="271" t="n">
        <v>0</v>
      </c>
    </row>
    <row r="57" s="267" customFormat="true" ht="12" hidden="false" customHeight="true" outlineLevel="0" collapsed="false">
      <c r="A57" s="257" t="s">
        <v>109</v>
      </c>
      <c r="B57" s="270" t="s">
        <v>110</v>
      </c>
      <c r="C57" s="259" t="n">
        <v>48671</v>
      </c>
      <c r="D57" s="259" t="n">
        <v>48671</v>
      </c>
      <c r="E57" s="259" t="n">
        <v>48671</v>
      </c>
    </row>
    <row r="58" s="267" customFormat="true" ht="12" hidden="false" customHeight="true" outlineLevel="0" collapsed="false">
      <c r="A58" s="260" t="s">
        <v>111</v>
      </c>
      <c r="B58" s="261" t="s">
        <v>112</v>
      </c>
      <c r="C58" s="274" t="n">
        <v>0</v>
      </c>
      <c r="D58" s="274" t="n">
        <v>0</v>
      </c>
      <c r="E58" s="274" t="n">
        <v>0</v>
      </c>
    </row>
    <row r="59" s="267" customFormat="true" ht="12" hidden="false" customHeight="true" outlineLevel="0" collapsed="false">
      <c r="A59" s="264" t="s">
        <v>113</v>
      </c>
      <c r="B59" s="265" t="s">
        <v>114</v>
      </c>
      <c r="C59" s="274" t="n">
        <v>18671</v>
      </c>
      <c r="D59" s="274" t="n">
        <v>18671</v>
      </c>
      <c r="E59" s="274" t="n">
        <v>18671</v>
      </c>
    </row>
    <row r="60" s="267" customFormat="true" ht="12" hidden="false" customHeight="true" outlineLevel="0" collapsed="false">
      <c r="A60" s="264" t="s">
        <v>115</v>
      </c>
      <c r="B60" s="265" t="s">
        <v>116</v>
      </c>
      <c r="C60" s="274" t="n">
        <v>30000</v>
      </c>
      <c r="D60" s="274" t="n">
        <v>30000</v>
      </c>
      <c r="E60" s="274" t="n">
        <v>30000</v>
      </c>
    </row>
    <row r="61" s="267" customFormat="true" ht="12" hidden="false" customHeight="true" outlineLevel="0" collapsed="false">
      <c r="A61" s="268" t="s">
        <v>117</v>
      </c>
      <c r="B61" s="269" t="s">
        <v>118</v>
      </c>
      <c r="C61" s="274" t="n">
        <v>0</v>
      </c>
      <c r="D61" s="274" t="n">
        <v>0</v>
      </c>
      <c r="E61" s="274" t="n">
        <v>0</v>
      </c>
    </row>
    <row r="62" s="267" customFormat="true" ht="12" hidden="false" customHeight="true" outlineLevel="0" collapsed="false">
      <c r="A62" s="277" t="s">
        <v>119</v>
      </c>
      <c r="B62" s="278" t="s">
        <v>120</v>
      </c>
      <c r="C62" s="279" t="n">
        <v>8407346</v>
      </c>
      <c r="D62" s="279" t="n">
        <v>8564144</v>
      </c>
      <c r="E62" s="279" t="n">
        <v>8736096</v>
      </c>
    </row>
    <row r="63" s="267" customFormat="true" ht="12" hidden="false" customHeight="true" outlineLevel="0" collapsed="false">
      <c r="A63" s="280" t="s">
        <v>360</v>
      </c>
      <c r="B63" s="281" t="s">
        <v>122</v>
      </c>
      <c r="C63" s="282" t="n">
        <v>0</v>
      </c>
      <c r="D63" s="282" t="n">
        <v>0</v>
      </c>
      <c r="E63" s="282" t="n">
        <v>0</v>
      </c>
    </row>
    <row r="64" s="267" customFormat="true" ht="12" hidden="false" customHeight="true" outlineLevel="0" collapsed="false">
      <c r="A64" s="260" t="s">
        <v>123</v>
      </c>
      <c r="B64" s="261" t="s">
        <v>124</v>
      </c>
      <c r="C64" s="283" t="n">
        <v>0</v>
      </c>
      <c r="D64" s="283" t="n">
        <v>0</v>
      </c>
      <c r="E64" s="283" t="n">
        <v>0</v>
      </c>
    </row>
    <row r="65" s="267" customFormat="true" ht="12" hidden="false" customHeight="true" outlineLevel="0" collapsed="false">
      <c r="A65" s="264" t="s">
        <v>125</v>
      </c>
      <c r="B65" s="265" t="s">
        <v>126</v>
      </c>
      <c r="C65" s="274" t="n">
        <v>0</v>
      </c>
      <c r="D65" s="274" t="n">
        <v>0</v>
      </c>
      <c r="E65" s="274" t="n">
        <v>0</v>
      </c>
    </row>
    <row r="66" s="267" customFormat="true" ht="12" hidden="false" customHeight="true" outlineLevel="0" collapsed="false">
      <c r="A66" s="268" t="s">
        <v>127</v>
      </c>
      <c r="B66" s="284" t="s">
        <v>128</v>
      </c>
      <c r="C66" s="274" t="n">
        <v>0</v>
      </c>
      <c r="D66" s="274" t="n">
        <v>0</v>
      </c>
      <c r="E66" s="274" t="n">
        <v>0</v>
      </c>
    </row>
    <row r="67" s="267" customFormat="true" ht="12" hidden="false" customHeight="true" outlineLevel="0" collapsed="false">
      <c r="A67" s="285" t="s">
        <v>361</v>
      </c>
      <c r="B67" s="270" t="s">
        <v>130</v>
      </c>
      <c r="C67" s="259" t="n">
        <v>0</v>
      </c>
      <c r="D67" s="259" t="n">
        <v>0</v>
      </c>
      <c r="E67" s="259" t="n">
        <v>0</v>
      </c>
    </row>
    <row r="68" s="267" customFormat="true" ht="12" hidden="false" customHeight="true" outlineLevel="0" collapsed="false">
      <c r="A68" s="260" t="s">
        <v>131</v>
      </c>
      <c r="B68" s="261" t="s">
        <v>132</v>
      </c>
      <c r="C68" s="274" t="n">
        <v>0</v>
      </c>
      <c r="D68" s="274" t="n">
        <v>0</v>
      </c>
      <c r="E68" s="274" t="n">
        <v>0</v>
      </c>
    </row>
    <row r="69" s="267" customFormat="true" ht="12" hidden="false" customHeight="true" outlineLevel="0" collapsed="false">
      <c r="A69" s="264" t="s">
        <v>133</v>
      </c>
      <c r="B69" s="265" t="s">
        <v>134</v>
      </c>
      <c r="C69" s="274" t="n">
        <v>0</v>
      </c>
      <c r="D69" s="274" t="n">
        <v>0</v>
      </c>
      <c r="E69" s="274" t="n">
        <v>0</v>
      </c>
    </row>
    <row r="70" s="267" customFormat="true" ht="12" hidden="false" customHeight="true" outlineLevel="0" collapsed="false">
      <c r="A70" s="264" t="s">
        <v>135</v>
      </c>
      <c r="B70" s="265" t="s">
        <v>136</v>
      </c>
      <c r="C70" s="274" t="n">
        <v>0</v>
      </c>
      <c r="D70" s="274" t="n">
        <v>0</v>
      </c>
      <c r="E70" s="274" t="n">
        <v>0</v>
      </c>
    </row>
    <row r="71" s="267" customFormat="true" ht="12" hidden="false" customHeight="true" outlineLevel="0" collapsed="false">
      <c r="A71" s="268" t="s">
        <v>137</v>
      </c>
      <c r="B71" s="269" t="s">
        <v>138</v>
      </c>
      <c r="C71" s="274" t="n">
        <v>0</v>
      </c>
      <c r="D71" s="274" t="n">
        <v>0</v>
      </c>
      <c r="E71" s="274" t="n">
        <v>0</v>
      </c>
    </row>
    <row r="72" s="267" customFormat="true" ht="12" hidden="false" customHeight="true" outlineLevel="0" collapsed="false">
      <c r="A72" s="285" t="s">
        <v>362</v>
      </c>
      <c r="B72" s="270" t="s">
        <v>140</v>
      </c>
      <c r="C72" s="259" t="n">
        <v>1218098</v>
      </c>
      <c r="D72" s="259" t="n">
        <v>1736942</v>
      </c>
      <c r="E72" s="259" t="n">
        <v>1620588</v>
      </c>
    </row>
    <row r="73" s="267" customFormat="true" ht="12" hidden="false" customHeight="true" outlineLevel="0" collapsed="false">
      <c r="A73" s="260" t="s">
        <v>141</v>
      </c>
      <c r="B73" s="261" t="s">
        <v>142</v>
      </c>
      <c r="C73" s="274" t="n">
        <v>1218098</v>
      </c>
      <c r="D73" s="274" t="n">
        <v>1736942</v>
      </c>
      <c r="E73" s="274" t="n">
        <v>1620588</v>
      </c>
    </row>
    <row r="74" s="267" customFormat="true" ht="12" hidden="false" customHeight="true" outlineLevel="0" collapsed="false">
      <c r="A74" s="268" t="s">
        <v>143</v>
      </c>
      <c r="B74" s="269" t="s">
        <v>144</v>
      </c>
      <c r="C74" s="274" t="n">
        <v>0</v>
      </c>
      <c r="D74" s="274" t="n">
        <v>0</v>
      </c>
      <c r="E74" s="274" t="n">
        <v>0</v>
      </c>
    </row>
    <row r="75" s="263" customFormat="true" ht="12" hidden="false" customHeight="true" outlineLevel="0" collapsed="false">
      <c r="A75" s="285" t="s">
        <v>363</v>
      </c>
      <c r="B75" s="270" t="s">
        <v>146</v>
      </c>
      <c r="C75" s="259" t="n">
        <v>0</v>
      </c>
      <c r="D75" s="259" t="n">
        <v>0</v>
      </c>
      <c r="E75" s="259" t="n">
        <v>0</v>
      </c>
    </row>
    <row r="76" s="267" customFormat="true" ht="12" hidden="false" customHeight="true" outlineLevel="0" collapsed="false">
      <c r="A76" s="260" t="s">
        <v>147</v>
      </c>
      <c r="B76" s="261" t="s">
        <v>148</v>
      </c>
      <c r="C76" s="274" t="n">
        <v>0</v>
      </c>
      <c r="D76" s="274" t="n">
        <v>0</v>
      </c>
      <c r="E76" s="274" t="n">
        <v>0</v>
      </c>
    </row>
    <row r="77" s="267" customFormat="true" ht="12" hidden="false" customHeight="true" outlineLevel="0" collapsed="false">
      <c r="A77" s="264" t="s">
        <v>149</v>
      </c>
      <c r="B77" s="265" t="s">
        <v>150</v>
      </c>
      <c r="C77" s="274" t="n">
        <v>0</v>
      </c>
      <c r="D77" s="274" t="n">
        <v>0</v>
      </c>
      <c r="E77" s="274" t="n">
        <v>0</v>
      </c>
    </row>
    <row r="78" s="267" customFormat="true" ht="12" hidden="false" customHeight="true" outlineLevel="0" collapsed="false">
      <c r="A78" s="268" t="s">
        <v>151</v>
      </c>
      <c r="B78" s="269" t="s">
        <v>152</v>
      </c>
      <c r="C78" s="274" t="n">
        <v>0</v>
      </c>
      <c r="D78" s="274" t="n">
        <v>0</v>
      </c>
      <c r="E78" s="274" t="n">
        <v>0</v>
      </c>
    </row>
    <row r="79" s="267" customFormat="true" ht="12" hidden="false" customHeight="true" outlineLevel="0" collapsed="false">
      <c r="A79" s="285" t="s">
        <v>364</v>
      </c>
      <c r="B79" s="270" t="s">
        <v>154</v>
      </c>
      <c r="C79" s="259" t="n">
        <v>0</v>
      </c>
      <c r="D79" s="259" t="n">
        <v>0</v>
      </c>
      <c r="E79" s="259" t="n">
        <v>0</v>
      </c>
    </row>
    <row r="80" s="267" customFormat="true" ht="12" hidden="true" customHeight="true" outlineLevel="0" collapsed="false">
      <c r="A80" s="286" t="s">
        <v>155</v>
      </c>
      <c r="B80" s="261" t="s">
        <v>156</v>
      </c>
      <c r="C80" s="274"/>
      <c r="D80" s="274"/>
      <c r="E80" s="274"/>
    </row>
    <row r="81" s="267" customFormat="true" ht="12" hidden="true" customHeight="true" outlineLevel="0" collapsed="false">
      <c r="A81" s="287" t="s">
        <v>157</v>
      </c>
      <c r="B81" s="265" t="s">
        <v>158</v>
      </c>
      <c r="C81" s="274"/>
      <c r="D81" s="274"/>
      <c r="E81" s="274"/>
    </row>
    <row r="82" s="267" customFormat="true" ht="12" hidden="true" customHeight="true" outlineLevel="0" collapsed="false">
      <c r="A82" s="287" t="s">
        <v>159</v>
      </c>
      <c r="B82" s="265" t="s">
        <v>160</v>
      </c>
      <c r="C82" s="274"/>
      <c r="D82" s="274"/>
      <c r="E82" s="274"/>
    </row>
    <row r="83" s="263" customFormat="true" ht="12" hidden="true" customHeight="true" outlineLevel="0" collapsed="false">
      <c r="A83" s="288" t="s">
        <v>161</v>
      </c>
      <c r="B83" s="269" t="s">
        <v>162</v>
      </c>
      <c r="C83" s="274"/>
      <c r="D83" s="274"/>
      <c r="E83" s="274"/>
    </row>
    <row r="84" s="263" customFormat="true" ht="12" hidden="false" customHeight="true" outlineLevel="0" collapsed="false">
      <c r="A84" s="285" t="s">
        <v>365</v>
      </c>
      <c r="B84" s="270" t="s">
        <v>164</v>
      </c>
      <c r="C84" s="289" t="n">
        <v>0</v>
      </c>
      <c r="D84" s="289" t="n">
        <v>0</v>
      </c>
      <c r="E84" s="289" t="n">
        <v>0</v>
      </c>
    </row>
    <row r="85" s="263" customFormat="true" ht="12" hidden="false" customHeight="true" outlineLevel="0" collapsed="false">
      <c r="A85" s="290" t="s">
        <v>366</v>
      </c>
      <c r="B85" s="291" t="s">
        <v>166</v>
      </c>
      <c r="C85" s="279" t="n">
        <v>1218098</v>
      </c>
      <c r="D85" s="279" t="n">
        <v>1736942</v>
      </c>
      <c r="E85" s="279" t="n">
        <v>1620588</v>
      </c>
    </row>
    <row r="86" s="263" customFormat="true" ht="12" hidden="false" customHeight="true" outlineLevel="0" collapsed="false">
      <c r="A86" s="292" t="s">
        <v>167</v>
      </c>
      <c r="B86" s="293" t="s">
        <v>367</v>
      </c>
      <c r="C86" s="279" t="n">
        <v>9625444</v>
      </c>
      <c r="D86" s="279" t="n">
        <v>10301086</v>
      </c>
      <c r="E86" s="279" t="n">
        <v>10356684</v>
      </c>
    </row>
    <row r="87" s="267" customFormat="true" ht="15" hidden="true" customHeight="true" outlineLevel="0" collapsed="false">
      <c r="A87" s="294"/>
      <c r="B87" s="295"/>
      <c r="C87" s="296"/>
      <c r="D87" s="296"/>
      <c r="E87" s="296"/>
    </row>
    <row r="88" customFormat="false" ht="13.5" hidden="true" customHeight="false" outlineLevel="0" collapsed="false">
      <c r="A88" s="297"/>
      <c r="B88" s="298"/>
      <c r="C88" s="299"/>
      <c r="D88" s="299"/>
      <c r="E88" s="299"/>
    </row>
    <row r="89" s="253" customFormat="true" ht="16.5" hidden="false" customHeight="true" outlineLevel="0" collapsed="false">
      <c r="A89" s="300"/>
      <c r="B89" s="166" t="s">
        <v>252</v>
      </c>
      <c r="C89" s="301"/>
      <c r="D89" s="301"/>
      <c r="E89" s="301"/>
    </row>
    <row r="90" s="305" customFormat="true" ht="12" hidden="false" customHeight="true" outlineLevel="0" collapsed="false">
      <c r="A90" s="302" t="s">
        <v>9</v>
      </c>
      <c r="B90" s="303" t="s">
        <v>368</v>
      </c>
      <c r="C90" s="304" t="n">
        <v>5645282.089</v>
      </c>
      <c r="D90" s="304" t="n">
        <v>1828876.089</v>
      </c>
      <c r="E90" s="304" t="n">
        <v>1844195.089</v>
      </c>
    </row>
    <row r="91" customFormat="false" ht="12" hidden="false" customHeight="true" outlineLevel="0" collapsed="false">
      <c r="A91" s="306" t="s">
        <v>11</v>
      </c>
      <c r="B91" s="307" t="s">
        <v>173</v>
      </c>
      <c r="C91" s="308" t="n">
        <v>105183.606299213</v>
      </c>
      <c r="D91" s="308" t="n">
        <v>105641.606299213</v>
      </c>
      <c r="E91" s="308" t="n">
        <v>106256.606299213</v>
      </c>
    </row>
    <row r="92" customFormat="false" ht="12" hidden="false" customHeight="true" outlineLevel="0" collapsed="false">
      <c r="A92" s="264" t="s">
        <v>13</v>
      </c>
      <c r="B92" s="309" t="s">
        <v>174</v>
      </c>
      <c r="C92" s="266" t="n">
        <v>32279.4827007874</v>
      </c>
      <c r="D92" s="266" t="n">
        <v>33735.4827007874</v>
      </c>
      <c r="E92" s="266" t="n">
        <v>33120.4827007874</v>
      </c>
    </row>
    <row r="93" customFormat="false" ht="12" hidden="false" customHeight="true" outlineLevel="0" collapsed="false">
      <c r="A93" s="264" t="s">
        <v>15</v>
      </c>
      <c r="B93" s="309" t="s">
        <v>175</v>
      </c>
      <c r="C93" s="271" t="n">
        <v>924962</v>
      </c>
      <c r="D93" s="271" t="n">
        <v>951440</v>
      </c>
      <c r="E93" s="271" t="n">
        <v>975905</v>
      </c>
    </row>
    <row r="94" customFormat="false" ht="12" hidden="false" customHeight="true" outlineLevel="0" collapsed="false">
      <c r="A94" s="264" t="s">
        <v>17</v>
      </c>
      <c r="B94" s="310" t="s">
        <v>176</v>
      </c>
      <c r="C94" s="271" t="n">
        <v>276300</v>
      </c>
      <c r="D94" s="271" t="n">
        <v>275300</v>
      </c>
      <c r="E94" s="271" t="n">
        <v>275975</v>
      </c>
    </row>
    <row r="95" customFormat="false" ht="12" hidden="false" customHeight="true" outlineLevel="0" collapsed="false">
      <c r="A95" s="264" t="s">
        <v>177</v>
      </c>
      <c r="B95" s="311" t="s">
        <v>178</v>
      </c>
      <c r="C95" s="271" t="n">
        <v>4306557</v>
      </c>
      <c r="D95" s="271" t="n">
        <v>462759</v>
      </c>
      <c r="E95" s="271" t="n">
        <v>452938</v>
      </c>
    </row>
    <row r="96" customFormat="false" ht="12" hidden="false" customHeight="true" outlineLevel="0" collapsed="false">
      <c r="A96" s="264" t="s">
        <v>21</v>
      </c>
      <c r="B96" s="309" t="s">
        <v>179</v>
      </c>
      <c r="C96" s="271" t="n">
        <v>0</v>
      </c>
      <c r="D96" s="271" t="n">
        <v>146977</v>
      </c>
      <c r="E96" s="271" t="n">
        <v>146977</v>
      </c>
    </row>
    <row r="97" customFormat="false" ht="12" hidden="false" customHeight="true" outlineLevel="0" collapsed="false">
      <c r="A97" s="264" t="s">
        <v>180</v>
      </c>
      <c r="B97" s="312" t="s">
        <v>181</v>
      </c>
      <c r="C97" s="271" t="n">
        <v>0</v>
      </c>
      <c r="D97" s="271" t="n">
        <v>0</v>
      </c>
      <c r="E97" s="271" t="n">
        <v>0</v>
      </c>
    </row>
    <row r="98" customFormat="false" ht="12" hidden="false" customHeight="true" outlineLevel="0" collapsed="false">
      <c r="A98" s="264" t="s">
        <v>182</v>
      </c>
      <c r="B98" s="313" t="s">
        <v>206</v>
      </c>
      <c r="C98" s="271" t="n">
        <v>0</v>
      </c>
      <c r="D98" s="271" t="n">
        <v>0</v>
      </c>
      <c r="E98" s="271" t="n">
        <v>0</v>
      </c>
    </row>
    <row r="99" customFormat="false" ht="12" hidden="false" customHeight="true" outlineLevel="0" collapsed="false">
      <c r="A99" s="264" t="s">
        <v>184</v>
      </c>
      <c r="B99" s="313" t="s">
        <v>185</v>
      </c>
      <c r="C99" s="271" t="n">
        <v>0</v>
      </c>
      <c r="D99" s="271" t="n">
        <v>0</v>
      </c>
      <c r="E99" s="271" t="n">
        <v>0</v>
      </c>
    </row>
    <row r="100" customFormat="false" ht="12" hidden="false" customHeight="true" outlineLevel="0" collapsed="false">
      <c r="A100" s="264" t="s">
        <v>186</v>
      </c>
      <c r="B100" s="312" t="s">
        <v>187</v>
      </c>
      <c r="C100" s="271" t="n">
        <v>4057405</v>
      </c>
      <c r="D100" s="271" t="n">
        <v>32908</v>
      </c>
      <c r="E100" s="271" t="n">
        <v>14607</v>
      </c>
    </row>
    <row r="101" customFormat="false" ht="21" hidden="false" customHeight="true" outlineLevel="0" collapsed="false">
      <c r="A101" s="314" t="s">
        <v>369</v>
      </c>
      <c r="B101" s="309" t="s">
        <v>370</v>
      </c>
      <c r="C101" s="271" t="n">
        <v>4022681</v>
      </c>
      <c r="D101" s="271" t="n">
        <v>0</v>
      </c>
      <c r="E101" s="271" t="n">
        <v>0</v>
      </c>
    </row>
    <row r="102" customFormat="false" ht="12" hidden="false" customHeight="true" outlineLevel="0" collapsed="false">
      <c r="A102" s="264" t="s">
        <v>188</v>
      </c>
      <c r="B102" s="312" t="s">
        <v>189</v>
      </c>
      <c r="C102" s="271" t="n">
        <v>0</v>
      </c>
      <c r="D102" s="271" t="n">
        <v>0</v>
      </c>
      <c r="E102" s="271" t="n">
        <v>0</v>
      </c>
    </row>
    <row r="103" customFormat="false" ht="12" hidden="false" customHeight="true" outlineLevel="0" collapsed="false">
      <c r="A103" s="264" t="s">
        <v>190</v>
      </c>
      <c r="B103" s="313" t="s">
        <v>191</v>
      </c>
      <c r="C103" s="271" t="n">
        <v>13600</v>
      </c>
      <c r="D103" s="271" t="n">
        <v>14600</v>
      </c>
      <c r="E103" s="271" t="n">
        <v>15100</v>
      </c>
    </row>
    <row r="104" customFormat="false" ht="12" hidden="false" customHeight="true" outlineLevel="0" collapsed="false">
      <c r="A104" s="315" t="s">
        <v>192</v>
      </c>
      <c r="B104" s="316" t="s">
        <v>193</v>
      </c>
      <c r="C104" s="271" t="n">
        <v>0</v>
      </c>
      <c r="D104" s="271" t="n">
        <v>0</v>
      </c>
      <c r="E104" s="271" t="n">
        <v>0</v>
      </c>
    </row>
    <row r="105" customFormat="false" ht="12" hidden="false" customHeight="true" outlineLevel="0" collapsed="false">
      <c r="A105" s="264" t="s">
        <v>194</v>
      </c>
      <c r="B105" s="316" t="s">
        <v>195</v>
      </c>
      <c r="C105" s="271" t="n">
        <v>0</v>
      </c>
      <c r="D105" s="271" t="n">
        <v>0</v>
      </c>
      <c r="E105" s="271" t="n">
        <v>0</v>
      </c>
    </row>
    <row r="106" customFormat="false" ht="12" hidden="false" customHeight="true" outlineLevel="0" collapsed="false">
      <c r="A106" s="317" t="s">
        <v>196</v>
      </c>
      <c r="B106" s="318" t="s">
        <v>197</v>
      </c>
      <c r="C106" s="319" t="n">
        <v>235552</v>
      </c>
      <c r="D106" s="319" t="n">
        <v>268274</v>
      </c>
      <c r="E106" s="319" t="n">
        <v>276254</v>
      </c>
    </row>
    <row r="107" customFormat="false" ht="12" hidden="false" customHeight="true" outlineLevel="0" collapsed="false">
      <c r="A107" s="257" t="s">
        <v>23</v>
      </c>
      <c r="B107" s="320" t="s">
        <v>371</v>
      </c>
      <c r="C107" s="259" t="n">
        <v>2656376</v>
      </c>
      <c r="D107" s="259" t="n">
        <v>3092740</v>
      </c>
      <c r="E107" s="259" t="n">
        <v>3258647</v>
      </c>
    </row>
    <row r="108" customFormat="false" ht="12" hidden="false" customHeight="true" outlineLevel="0" collapsed="false">
      <c r="A108" s="260" t="s">
        <v>25</v>
      </c>
      <c r="B108" s="309" t="s">
        <v>199</v>
      </c>
      <c r="C108" s="262" t="n">
        <v>1901780</v>
      </c>
      <c r="D108" s="262" t="n">
        <v>2335393</v>
      </c>
      <c r="E108" s="262" t="n">
        <v>2447412</v>
      </c>
    </row>
    <row r="109" customFormat="false" ht="12" hidden="false" customHeight="true" outlineLevel="0" collapsed="false">
      <c r="A109" s="260" t="s">
        <v>27</v>
      </c>
      <c r="B109" s="321" t="s">
        <v>200</v>
      </c>
      <c r="C109" s="262" t="n">
        <v>2794</v>
      </c>
      <c r="D109" s="262" t="n">
        <v>2794</v>
      </c>
      <c r="E109" s="262" t="n">
        <v>2794</v>
      </c>
    </row>
    <row r="110" customFormat="false" ht="12" hidden="false" customHeight="true" outlineLevel="0" collapsed="false">
      <c r="A110" s="260" t="s">
        <v>29</v>
      </c>
      <c r="B110" s="321" t="s">
        <v>201</v>
      </c>
      <c r="C110" s="266" t="n">
        <v>684213</v>
      </c>
      <c r="D110" s="266" t="n">
        <v>680463</v>
      </c>
      <c r="E110" s="266" t="n">
        <v>726063</v>
      </c>
    </row>
    <row r="111" customFormat="false" ht="12" hidden="false" customHeight="true" outlineLevel="0" collapsed="false">
      <c r="A111" s="260" t="s">
        <v>31</v>
      </c>
      <c r="B111" s="321" t="s">
        <v>202</v>
      </c>
      <c r="C111" s="322" t="n">
        <v>0</v>
      </c>
      <c r="D111" s="322" t="n">
        <v>0</v>
      </c>
      <c r="E111" s="322" t="n">
        <v>0</v>
      </c>
    </row>
    <row r="112" customFormat="false" ht="12" hidden="false" customHeight="true" outlineLevel="0" collapsed="false">
      <c r="A112" s="260" t="s">
        <v>33</v>
      </c>
      <c r="B112" s="323" t="s">
        <v>203</v>
      </c>
      <c r="C112" s="322" t="n">
        <v>70383</v>
      </c>
      <c r="D112" s="322" t="n">
        <v>76884</v>
      </c>
      <c r="E112" s="322" t="n">
        <v>85172</v>
      </c>
    </row>
    <row r="113" customFormat="false" ht="12" hidden="false" customHeight="true" outlineLevel="0" collapsed="false">
      <c r="A113" s="260" t="s">
        <v>35</v>
      </c>
      <c r="B113" s="324" t="s">
        <v>372</v>
      </c>
      <c r="C113" s="322" t="n">
        <v>0</v>
      </c>
      <c r="D113" s="322" t="n">
        <v>0</v>
      </c>
      <c r="E113" s="322" t="n">
        <v>0</v>
      </c>
    </row>
    <row r="114" customFormat="false" ht="12" hidden="false" customHeight="true" outlineLevel="0" collapsed="false">
      <c r="A114" s="260" t="s">
        <v>205</v>
      </c>
      <c r="B114" s="325" t="s">
        <v>206</v>
      </c>
      <c r="C114" s="322" t="n">
        <v>0</v>
      </c>
      <c r="D114" s="322" t="n">
        <v>0</v>
      </c>
      <c r="E114" s="322" t="n">
        <v>0</v>
      </c>
    </row>
    <row r="115" customFormat="false" ht="12" hidden="false" customHeight="true" outlineLevel="0" collapsed="false">
      <c r="A115" s="260" t="s">
        <v>207</v>
      </c>
      <c r="B115" s="313" t="s">
        <v>185</v>
      </c>
      <c r="C115" s="322" t="n">
        <v>0</v>
      </c>
      <c r="D115" s="322" t="n">
        <v>0</v>
      </c>
      <c r="E115" s="322" t="n">
        <v>0</v>
      </c>
    </row>
    <row r="116" customFormat="false" ht="12" hidden="false" customHeight="true" outlineLevel="0" collapsed="false">
      <c r="A116" s="260" t="s">
        <v>208</v>
      </c>
      <c r="B116" s="313" t="s">
        <v>209</v>
      </c>
      <c r="C116" s="322" t="n">
        <v>0</v>
      </c>
      <c r="D116" s="322" t="n">
        <v>0</v>
      </c>
      <c r="E116" s="322" t="n">
        <v>0</v>
      </c>
    </row>
    <row r="117" customFormat="false" ht="12" hidden="false" customHeight="true" outlineLevel="0" collapsed="false">
      <c r="A117" s="260" t="s">
        <v>210</v>
      </c>
      <c r="B117" s="313" t="s">
        <v>211</v>
      </c>
      <c r="C117" s="322" t="n">
        <v>0</v>
      </c>
      <c r="D117" s="322" t="n">
        <v>0</v>
      </c>
      <c r="E117" s="322" t="n">
        <v>0</v>
      </c>
    </row>
    <row r="118" customFormat="false" ht="12" hidden="false" customHeight="true" outlineLevel="0" collapsed="false">
      <c r="A118" s="260" t="s">
        <v>212</v>
      </c>
      <c r="B118" s="313" t="s">
        <v>191</v>
      </c>
      <c r="C118" s="322" t="n">
        <v>25000</v>
      </c>
      <c r="D118" s="322" t="n">
        <v>25000</v>
      </c>
      <c r="E118" s="322" t="n">
        <v>25000</v>
      </c>
    </row>
    <row r="119" customFormat="false" ht="12" hidden="false" customHeight="true" outlineLevel="0" collapsed="false">
      <c r="A119" s="260" t="s">
        <v>213</v>
      </c>
      <c r="B119" s="313" t="s">
        <v>214</v>
      </c>
      <c r="C119" s="322" t="n">
        <v>10000</v>
      </c>
      <c r="D119" s="322" t="n">
        <v>10000</v>
      </c>
      <c r="E119" s="322" t="n">
        <v>10000</v>
      </c>
    </row>
    <row r="120" customFormat="false" ht="12" hidden="false" customHeight="true" outlineLevel="0" collapsed="false">
      <c r="A120" s="315" t="s">
        <v>215</v>
      </c>
      <c r="B120" s="313" t="s">
        <v>216</v>
      </c>
      <c r="C120" s="326" t="n">
        <v>35383</v>
      </c>
      <c r="D120" s="326" t="n">
        <v>41884</v>
      </c>
      <c r="E120" s="326" t="n">
        <v>49234</v>
      </c>
    </row>
    <row r="121" customFormat="false" ht="12" hidden="false" customHeight="true" outlineLevel="0" collapsed="false">
      <c r="A121" s="257" t="s">
        <v>37</v>
      </c>
      <c r="B121" s="327" t="s">
        <v>217</v>
      </c>
      <c r="C121" s="259" t="n">
        <v>1064072</v>
      </c>
      <c r="D121" s="259" t="n">
        <v>1271359</v>
      </c>
      <c r="E121" s="259" t="n">
        <v>989396</v>
      </c>
    </row>
    <row r="122" customFormat="false" ht="12" hidden="false" customHeight="true" outlineLevel="0" collapsed="false">
      <c r="A122" s="260" t="s">
        <v>39</v>
      </c>
      <c r="B122" s="328" t="s">
        <v>218</v>
      </c>
      <c r="C122" s="262" t="n">
        <v>137889</v>
      </c>
      <c r="D122" s="262" t="n">
        <v>97032</v>
      </c>
      <c r="E122" s="262" t="n">
        <v>39892</v>
      </c>
    </row>
    <row r="123" customFormat="false" ht="12" hidden="false" customHeight="true" outlineLevel="0" collapsed="false">
      <c r="A123" s="268" t="s">
        <v>41</v>
      </c>
      <c r="B123" s="321" t="s">
        <v>219</v>
      </c>
      <c r="C123" s="271" t="n">
        <v>926183</v>
      </c>
      <c r="D123" s="271" t="n">
        <v>1174327</v>
      </c>
      <c r="E123" s="271" t="n">
        <v>949504</v>
      </c>
    </row>
    <row r="124" customFormat="false" ht="12" hidden="false" customHeight="true" outlineLevel="0" collapsed="false">
      <c r="A124" s="277" t="s">
        <v>220</v>
      </c>
      <c r="B124" s="329" t="s">
        <v>221</v>
      </c>
      <c r="C124" s="330" t="n">
        <v>9365730.089</v>
      </c>
      <c r="D124" s="330" t="n">
        <v>6192975.089</v>
      </c>
      <c r="E124" s="330" t="n">
        <v>6092238.089</v>
      </c>
    </row>
    <row r="125" customFormat="false" ht="12" hidden="false" customHeight="true" outlineLevel="0" collapsed="false">
      <c r="A125" s="257" t="s">
        <v>65</v>
      </c>
      <c r="B125" s="327" t="s">
        <v>222</v>
      </c>
      <c r="C125" s="259" t="n">
        <v>259714</v>
      </c>
      <c r="D125" s="259" t="n">
        <v>3502</v>
      </c>
      <c r="E125" s="259" t="n">
        <v>3502</v>
      </c>
    </row>
    <row r="126" s="305" customFormat="true" ht="12" hidden="false" customHeight="true" outlineLevel="0" collapsed="false">
      <c r="A126" s="260" t="s">
        <v>67</v>
      </c>
      <c r="B126" s="328" t="s">
        <v>223</v>
      </c>
      <c r="C126" s="308" t="n">
        <v>259714</v>
      </c>
      <c r="D126" s="322" t="n">
        <v>0</v>
      </c>
      <c r="E126" s="322" t="n">
        <v>0</v>
      </c>
    </row>
    <row r="127" customFormat="false" ht="12" hidden="false" customHeight="true" outlineLevel="0" collapsed="false">
      <c r="A127" s="260" t="s">
        <v>69</v>
      </c>
      <c r="B127" s="328" t="s">
        <v>224</v>
      </c>
      <c r="C127" s="266" t="n">
        <v>0</v>
      </c>
      <c r="D127" s="322" t="n">
        <v>0</v>
      </c>
      <c r="E127" s="322" t="n">
        <v>0</v>
      </c>
    </row>
    <row r="128" customFormat="false" ht="12" hidden="false" customHeight="true" outlineLevel="0" collapsed="false">
      <c r="A128" s="315" t="s">
        <v>71</v>
      </c>
      <c r="B128" s="331" t="s">
        <v>225</v>
      </c>
      <c r="C128" s="319" t="n">
        <v>0</v>
      </c>
      <c r="D128" s="322" t="n">
        <v>3502</v>
      </c>
      <c r="E128" s="322" t="n">
        <v>3502</v>
      </c>
    </row>
    <row r="129" customFormat="false" ht="12" hidden="false" customHeight="true" outlineLevel="0" collapsed="false">
      <c r="A129" s="257" t="s">
        <v>87</v>
      </c>
      <c r="B129" s="327" t="s">
        <v>226</v>
      </c>
      <c r="C129" s="259" t="n">
        <v>0</v>
      </c>
      <c r="D129" s="259" t="n">
        <v>0</v>
      </c>
      <c r="E129" s="259" t="n">
        <v>0</v>
      </c>
    </row>
    <row r="130" customFormat="false" ht="12" hidden="false" customHeight="true" outlineLevel="0" collapsed="false">
      <c r="A130" s="260" t="s">
        <v>89</v>
      </c>
      <c r="B130" s="328" t="s">
        <v>227</v>
      </c>
      <c r="C130" s="308" t="n">
        <v>0</v>
      </c>
      <c r="D130" s="322" t="n">
        <v>0</v>
      </c>
      <c r="E130" s="322" t="n">
        <v>0</v>
      </c>
    </row>
    <row r="131" customFormat="false" ht="12" hidden="false" customHeight="true" outlineLevel="0" collapsed="false">
      <c r="A131" s="260" t="s">
        <v>91</v>
      </c>
      <c r="B131" s="328" t="s">
        <v>228</v>
      </c>
      <c r="C131" s="266" t="n">
        <v>0</v>
      </c>
      <c r="D131" s="322" t="n">
        <v>0</v>
      </c>
      <c r="E131" s="322" t="n">
        <v>0</v>
      </c>
    </row>
    <row r="132" customFormat="false" ht="12" hidden="false" customHeight="true" outlineLevel="0" collapsed="false">
      <c r="A132" s="260" t="s">
        <v>93</v>
      </c>
      <c r="B132" s="328" t="s">
        <v>229</v>
      </c>
      <c r="C132" s="266" t="n">
        <v>0</v>
      </c>
      <c r="D132" s="322" t="n">
        <v>0</v>
      </c>
      <c r="E132" s="322" t="n">
        <v>0</v>
      </c>
    </row>
    <row r="133" s="305" customFormat="true" ht="12" hidden="false" customHeight="true" outlineLevel="0" collapsed="false">
      <c r="A133" s="315" t="s">
        <v>95</v>
      </c>
      <c r="B133" s="331" t="s">
        <v>230</v>
      </c>
      <c r="C133" s="319" t="n">
        <v>0</v>
      </c>
      <c r="D133" s="322" t="n">
        <v>0</v>
      </c>
      <c r="E133" s="322" t="n">
        <v>0</v>
      </c>
    </row>
    <row r="134" customFormat="false" ht="12" hidden="false" customHeight="true" outlineLevel="0" collapsed="false">
      <c r="A134" s="257" t="s">
        <v>231</v>
      </c>
      <c r="B134" s="327" t="s">
        <v>351</v>
      </c>
      <c r="C134" s="272" t="n">
        <v>0</v>
      </c>
      <c r="D134" s="272" t="n">
        <v>4104609</v>
      </c>
      <c r="E134" s="272" t="n">
        <v>4260944</v>
      </c>
    </row>
    <row r="135" customFormat="false" ht="12.75" hidden="false" customHeight="false" outlineLevel="0" collapsed="false">
      <c r="A135" s="260" t="s">
        <v>101</v>
      </c>
      <c r="B135" s="307" t="s">
        <v>233</v>
      </c>
      <c r="C135" s="308" t="n">
        <v>0</v>
      </c>
      <c r="D135" s="322" t="n">
        <v>0</v>
      </c>
      <c r="E135" s="322" t="n">
        <v>0</v>
      </c>
    </row>
    <row r="136" customFormat="false" ht="12" hidden="false" customHeight="true" outlineLevel="0" collapsed="false">
      <c r="A136" s="260" t="s">
        <v>103</v>
      </c>
      <c r="B136" s="309" t="s">
        <v>234</v>
      </c>
      <c r="C136" s="266" t="n">
        <v>0</v>
      </c>
      <c r="D136" s="322" t="n">
        <v>0</v>
      </c>
      <c r="E136" s="322" t="n">
        <v>0</v>
      </c>
    </row>
    <row r="137" customFormat="false" ht="12" hidden="false" customHeight="true" outlineLevel="0" collapsed="false">
      <c r="A137" s="260" t="s">
        <v>105</v>
      </c>
      <c r="B137" s="309" t="s">
        <v>373</v>
      </c>
      <c r="C137" s="322" t="n">
        <v>0</v>
      </c>
      <c r="D137" s="322" t="n">
        <v>4104609</v>
      </c>
      <c r="E137" s="322" t="n">
        <v>4260944</v>
      </c>
    </row>
    <row r="138" s="305" customFormat="true" ht="12" hidden="false" customHeight="true" outlineLevel="0" collapsed="false">
      <c r="A138" s="332" t="s">
        <v>107</v>
      </c>
      <c r="B138" s="309" t="s">
        <v>235</v>
      </c>
      <c r="C138" s="266" t="n">
        <v>0</v>
      </c>
      <c r="D138" s="322" t="n">
        <v>0</v>
      </c>
      <c r="E138" s="322" t="n">
        <v>0</v>
      </c>
    </row>
    <row r="139" s="305" customFormat="true" ht="12" hidden="false" customHeight="true" outlineLevel="0" collapsed="false">
      <c r="A139" s="315" t="s">
        <v>374</v>
      </c>
      <c r="B139" s="333" t="s">
        <v>236</v>
      </c>
      <c r="C139" s="319" t="n">
        <v>0</v>
      </c>
      <c r="D139" s="322" t="n">
        <v>0</v>
      </c>
      <c r="E139" s="322" t="n">
        <v>0</v>
      </c>
    </row>
    <row r="140" s="305" customFormat="true" ht="12" hidden="false" customHeight="true" outlineLevel="0" collapsed="false">
      <c r="A140" s="257" t="s">
        <v>109</v>
      </c>
      <c r="B140" s="327" t="s">
        <v>237</v>
      </c>
      <c r="C140" s="334" t="n">
        <v>0</v>
      </c>
      <c r="D140" s="334" t="n">
        <v>0</v>
      </c>
      <c r="E140" s="334" t="n">
        <v>0</v>
      </c>
    </row>
    <row r="141" s="305" customFormat="true" ht="12" hidden="true" customHeight="true" outlineLevel="0" collapsed="false">
      <c r="A141" s="260" t="s">
        <v>111</v>
      </c>
      <c r="B141" s="328" t="s">
        <v>238</v>
      </c>
      <c r="C141" s="322" t="n">
        <v>0</v>
      </c>
      <c r="D141" s="322" t="n">
        <v>0</v>
      </c>
      <c r="E141" s="322" t="n">
        <v>0</v>
      </c>
    </row>
    <row r="142" s="305" customFormat="true" ht="12" hidden="true" customHeight="true" outlineLevel="0" collapsed="false">
      <c r="A142" s="260" t="s">
        <v>113</v>
      </c>
      <c r="B142" s="328" t="s">
        <v>239</v>
      </c>
      <c r="C142" s="322" t="n">
        <v>0</v>
      </c>
      <c r="D142" s="322" t="n">
        <v>0</v>
      </c>
      <c r="E142" s="322" t="n">
        <v>0</v>
      </c>
    </row>
    <row r="143" s="305" customFormat="true" ht="12" hidden="true" customHeight="true" outlineLevel="0" collapsed="false">
      <c r="A143" s="260" t="s">
        <v>115</v>
      </c>
      <c r="B143" s="328" t="s">
        <v>240</v>
      </c>
      <c r="C143" s="322" t="n">
        <v>0</v>
      </c>
      <c r="D143" s="322" t="n">
        <v>0</v>
      </c>
      <c r="E143" s="322" t="n">
        <v>0</v>
      </c>
    </row>
    <row r="144" customFormat="false" ht="12.75" hidden="true" customHeight="true" outlineLevel="0" collapsed="false">
      <c r="A144" s="260" t="s">
        <v>117</v>
      </c>
      <c r="B144" s="328" t="s">
        <v>241</v>
      </c>
      <c r="C144" s="322" t="n">
        <v>0</v>
      </c>
      <c r="D144" s="322" t="n">
        <v>0</v>
      </c>
      <c r="E144" s="322" t="n">
        <v>0</v>
      </c>
    </row>
    <row r="145" customFormat="false" ht="12" hidden="false" customHeight="true" outlineLevel="0" collapsed="false">
      <c r="A145" s="277" t="s">
        <v>119</v>
      </c>
      <c r="B145" s="329" t="s">
        <v>242</v>
      </c>
      <c r="C145" s="335" t="n">
        <v>259714</v>
      </c>
      <c r="D145" s="335" t="n">
        <v>4108111</v>
      </c>
      <c r="E145" s="335" t="n">
        <v>4264446</v>
      </c>
    </row>
    <row r="146" customFormat="false" ht="15" hidden="false" customHeight="true" outlineLevel="0" collapsed="false">
      <c r="A146" s="336" t="s">
        <v>121</v>
      </c>
      <c r="B146" s="337" t="s">
        <v>243</v>
      </c>
      <c r="C146" s="335" t="n">
        <v>9625444.089</v>
      </c>
      <c r="D146" s="335" t="n">
        <v>10301086.089</v>
      </c>
      <c r="E146" s="335" t="n">
        <v>10356684.089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38" t="s">
        <v>375</v>
      </c>
      <c r="B148" s="339"/>
      <c r="C148" s="340" t="n">
        <v>1177.45</v>
      </c>
      <c r="D148" s="340" t="n">
        <v>1179.45</v>
      </c>
      <c r="E148" s="340" t="n">
        <v>1180.45</v>
      </c>
    </row>
    <row r="149" customFormat="false" ht="14.25" hidden="false" customHeight="true" outlineLevel="0" collapsed="false">
      <c r="A149" s="338" t="s">
        <v>376</v>
      </c>
      <c r="B149" s="339"/>
      <c r="C149" s="341" t="n">
        <v>400</v>
      </c>
      <c r="D149" s="341" t="n">
        <v>497</v>
      </c>
      <c r="E149" s="341" t="n">
        <v>497</v>
      </c>
    </row>
    <row r="151" customFormat="false" ht="12.75" hidden="false" customHeight="false" outlineLevel="0" collapsed="false">
      <c r="B151" s="342"/>
    </row>
  </sheetData>
  <mergeCells count="3">
    <mergeCell ref="A1:E1"/>
    <mergeCell ref="B2:E2"/>
    <mergeCell ref="D3:E3"/>
  </mergeCells>
  <printOptions headings="false" gridLines="false" gridLinesSet="true" horizontalCentered="true" verticalCentered="false"/>
  <pageMargins left="0.236111111111111" right="0.275694444444444" top="0.3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5" width="10.85"/>
    <col collapsed="false" customWidth="true" hidden="false" outlineLevel="0" max="2" min="2" style="236" width="57.7"/>
    <col collapsed="false" customWidth="true" hidden="false" outlineLevel="0" max="8" min="3" style="343" width="12.42"/>
    <col collapsed="false" customWidth="true" hidden="false" outlineLevel="0" max="9" min="9" style="344" width="13.56"/>
    <col collapsed="false" customWidth="true" hidden="false" outlineLevel="0" max="10" min="10" style="344" width="12.42"/>
    <col collapsed="false" customWidth="false" hidden="false" outlineLevel="0" max="257" min="11" style="238" width="7.99"/>
  </cols>
  <sheetData>
    <row r="1" s="240" customFormat="true" ht="16.5" hidden="false" customHeight="true" outlineLevel="0" collapsed="false">
      <c r="A1" s="345" t="s">
        <v>377</v>
      </c>
      <c r="B1" s="345"/>
      <c r="C1" s="345"/>
      <c r="D1" s="345"/>
      <c r="E1" s="345"/>
      <c r="F1" s="345"/>
      <c r="G1" s="345"/>
      <c r="H1" s="345"/>
      <c r="I1" s="345"/>
      <c r="J1" s="345"/>
    </row>
    <row r="2" s="243" customFormat="true" ht="24.75" hidden="false" customHeight="true" outlineLevel="0" collapsed="false">
      <c r="A2" s="241" t="s">
        <v>253</v>
      </c>
      <c r="B2" s="346" t="s">
        <v>378</v>
      </c>
      <c r="C2" s="346"/>
      <c r="D2" s="346"/>
      <c r="E2" s="346"/>
      <c r="F2" s="346"/>
      <c r="G2" s="346"/>
      <c r="H2" s="346"/>
      <c r="I2" s="346"/>
      <c r="J2" s="346"/>
    </row>
    <row r="3" s="243" customFormat="true" ht="32.25" hidden="false" customHeight="true" outlineLevel="0" collapsed="false">
      <c r="A3" s="244" t="s">
        <v>355</v>
      </c>
      <c r="B3" s="347" t="s">
        <v>379</v>
      </c>
      <c r="C3" s="347"/>
      <c r="D3" s="347"/>
      <c r="E3" s="347"/>
      <c r="F3" s="347"/>
      <c r="G3" s="347"/>
      <c r="H3" s="347"/>
      <c r="I3" s="347"/>
      <c r="J3" s="347"/>
    </row>
    <row r="4" customFormat="false" ht="36.75" hidden="false" customHeight="false" outlineLevel="0" collapsed="false">
      <c r="A4" s="165" t="s">
        <v>358</v>
      </c>
      <c r="B4" s="248" t="s">
        <v>380</v>
      </c>
      <c r="C4" s="154" t="s">
        <v>338</v>
      </c>
      <c r="D4" s="155" t="s">
        <v>339</v>
      </c>
      <c r="E4" s="154" t="s">
        <v>340</v>
      </c>
      <c r="F4" s="155" t="s">
        <v>341</v>
      </c>
      <c r="G4" s="154" t="s">
        <v>342</v>
      </c>
      <c r="H4" s="155" t="s">
        <v>343</v>
      </c>
      <c r="I4" s="154" t="s">
        <v>344</v>
      </c>
      <c r="J4" s="155" t="s">
        <v>345</v>
      </c>
    </row>
    <row r="5" s="253" customFormat="true" ht="17.25" hidden="false" customHeight="true" outlineLevel="0" collapsed="false">
      <c r="A5" s="348" t="n">
        <v>1</v>
      </c>
      <c r="B5" s="349" t="n">
        <v>2</v>
      </c>
      <c r="C5" s="350" t="n">
        <v>3</v>
      </c>
      <c r="D5" s="350" t="n">
        <v>4</v>
      </c>
      <c r="E5" s="350" t="n">
        <v>5</v>
      </c>
      <c r="F5" s="350" t="n">
        <v>6</v>
      </c>
      <c r="G5" s="350" t="n">
        <v>7</v>
      </c>
      <c r="H5" s="350" t="n">
        <v>8</v>
      </c>
      <c r="I5" s="350" t="n">
        <v>9</v>
      </c>
      <c r="J5" s="350" t="n">
        <v>10</v>
      </c>
    </row>
    <row r="6" s="253" customFormat="true" ht="17.25" hidden="false" customHeight="true" outlineLevel="0" collapsed="false">
      <c r="A6" s="165"/>
      <c r="B6" s="166" t="s">
        <v>251</v>
      </c>
      <c r="C6" s="351"/>
      <c r="D6" s="351"/>
      <c r="E6" s="351"/>
      <c r="F6" s="351"/>
      <c r="G6" s="351"/>
      <c r="H6" s="351"/>
      <c r="I6" s="352"/>
      <c r="J6" s="352"/>
    </row>
    <row r="7" s="253" customFormat="true" ht="12.75" hidden="false" customHeight="true" outlineLevel="0" collapsed="false">
      <c r="A7" s="353" t="s">
        <v>9</v>
      </c>
      <c r="B7" s="354" t="s">
        <v>10</v>
      </c>
      <c r="C7" s="355" t="n">
        <v>1870749</v>
      </c>
      <c r="D7" s="355" t="n">
        <v>1963520</v>
      </c>
      <c r="E7" s="355" t="n">
        <v>0</v>
      </c>
      <c r="F7" s="355" t="n">
        <v>0</v>
      </c>
      <c r="G7" s="355" t="n">
        <v>0</v>
      </c>
      <c r="H7" s="355" t="n">
        <v>0</v>
      </c>
      <c r="I7" s="356" t="n">
        <v>1870749</v>
      </c>
      <c r="J7" s="356" t="n">
        <v>1963520</v>
      </c>
    </row>
    <row r="8" s="263" customFormat="true" ht="12" hidden="false" customHeight="true" outlineLevel="0" collapsed="false">
      <c r="A8" s="260" t="s">
        <v>11</v>
      </c>
      <c r="B8" s="261" t="s">
        <v>12</v>
      </c>
      <c r="C8" s="357" t="n">
        <v>97118</v>
      </c>
      <c r="D8" s="357" t="n">
        <v>152251</v>
      </c>
      <c r="E8" s="358"/>
      <c r="F8" s="358"/>
      <c r="G8" s="359"/>
      <c r="H8" s="359"/>
      <c r="I8" s="360" t="n">
        <v>97118</v>
      </c>
      <c r="J8" s="360" t="n">
        <v>152251</v>
      </c>
    </row>
    <row r="9" s="267" customFormat="true" ht="12" hidden="false" customHeight="true" outlineLevel="0" collapsed="false">
      <c r="A9" s="264" t="s">
        <v>13</v>
      </c>
      <c r="B9" s="265" t="s">
        <v>14</v>
      </c>
      <c r="C9" s="357" t="n">
        <v>1188842</v>
      </c>
      <c r="D9" s="357" t="n">
        <v>1188842</v>
      </c>
      <c r="E9" s="357"/>
      <c r="F9" s="357"/>
      <c r="G9" s="359"/>
      <c r="H9" s="359"/>
      <c r="I9" s="360" t="n">
        <v>1188842</v>
      </c>
      <c r="J9" s="360" t="n">
        <v>1188842</v>
      </c>
    </row>
    <row r="10" s="267" customFormat="true" ht="22.5" hidden="false" customHeight="true" outlineLevel="0" collapsed="false">
      <c r="A10" s="264" t="s">
        <v>15</v>
      </c>
      <c r="B10" s="265" t="s">
        <v>16</v>
      </c>
      <c r="C10" s="357" t="n">
        <v>526963</v>
      </c>
      <c r="D10" s="357" t="n">
        <v>471830</v>
      </c>
      <c r="E10" s="357"/>
      <c r="F10" s="357"/>
      <c r="G10" s="359"/>
      <c r="H10" s="359"/>
      <c r="I10" s="360" t="n">
        <v>526963</v>
      </c>
      <c r="J10" s="360" t="n">
        <v>471830</v>
      </c>
    </row>
    <row r="11" s="267" customFormat="true" ht="12" hidden="false" customHeight="true" outlineLevel="0" collapsed="false">
      <c r="A11" s="264" t="s">
        <v>17</v>
      </c>
      <c r="B11" s="265" t="s">
        <v>18</v>
      </c>
      <c r="C11" s="357" t="n">
        <v>28776</v>
      </c>
      <c r="D11" s="357" t="n">
        <v>28776</v>
      </c>
      <c r="E11" s="357"/>
      <c r="F11" s="357"/>
      <c r="G11" s="359"/>
      <c r="H11" s="359"/>
      <c r="I11" s="360" t="n">
        <v>28776</v>
      </c>
      <c r="J11" s="360" t="n">
        <v>28776</v>
      </c>
    </row>
    <row r="12" s="267" customFormat="true" ht="12" hidden="false" customHeight="true" outlineLevel="0" collapsed="false">
      <c r="A12" s="264" t="s">
        <v>19</v>
      </c>
      <c r="B12" s="265" t="s">
        <v>20</v>
      </c>
      <c r="C12" s="357" t="n">
        <v>29050</v>
      </c>
      <c r="D12" s="357" t="n">
        <v>9398</v>
      </c>
      <c r="E12" s="357"/>
      <c r="F12" s="357"/>
      <c r="G12" s="359"/>
      <c r="H12" s="359"/>
      <c r="I12" s="360" t="n">
        <v>29050</v>
      </c>
      <c r="J12" s="360" t="n">
        <v>9398</v>
      </c>
    </row>
    <row r="13" s="263" customFormat="true" ht="12" hidden="false" customHeight="true" outlineLevel="0" collapsed="false">
      <c r="A13" s="268" t="s">
        <v>21</v>
      </c>
      <c r="B13" s="269" t="s">
        <v>22</v>
      </c>
      <c r="C13" s="357" t="n">
        <v>0</v>
      </c>
      <c r="D13" s="357" t="n">
        <v>112423</v>
      </c>
      <c r="E13" s="358"/>
      <c r="F13" s="358"/>
      <c r="G13" s="361"/>
      <c r="H13" s="361"/>
      <c r="I13" s="360" t="n">
        <v>0</v>
      </c>
      <c r="J13" s="360" t="n">
        <v>112423</v>
      </c>
    </row>
    <row r="14" s="263" customFormat="true" ht="12" hidden="false" customHeight="true" outlineLevel="0" collapsed="false">
      <c r="A14" s="257" t="s">
        <v>23</v>
      </c>
      <c r="B14" s="270" t="s">
        <v>24</v>
      </c>
      <c r="C14" s="362" t="n">
        <v>29667</v>
      </c>
      <c r="D14" s="362" t="n">
        <v>98300</v>
      </c>
      <c r="E14" s="362" t="n">
        <v>33613</v>
      </c>
      <c r="F14" s="362" t="n">
        <v>36236</v>
      </c>
      <c r="G14" s="362" t="n">
        <v>0</v>
      </c>
      <c r="H14" s="362" t="n">
        <v>0</v>
      </c>
      <c r="I14" s="259" t="n">
        <v>63280</v>
      </c>
      <c r="J14" s="259" t="n">
        <v>134536</v>
      </c>
    </row>
    <row r="15" s="263" customFormat="true" ht="12" hidden="false" customHeight="true" outlineLevel="0" collapsed="false">
      <c r="A15" s="260" t="s">
        <v>25</v>
      </c>
      <c r="B15" s="261" t="s">
        <v>26</v>
      </c>
      <c r="C15" s="357" t="n">
        <v>0</v>
      </c>
      <c r="D15" s="357" t="n">
        <v>94427</v>
      </c>
      <c r="E15" s="358"/>
      <c r="F15" s="358"/>
      <c r="G15" s="361"/>
      <c r="H15" s="361"/>
      <c r="I15" s="360" t="n">
        <v>0</v>
      </c>
      <c r="J15" s="360" t="n">
        <v>94427</v>
      </c>
    </row>
    <row r="16" s="263" customFormat="true" ht="12" hidden="false" customHeight="true" outlineLevel="0" collapsed="false">
      <c r="A16" s="264" t="s">
        <v>27</v>
      </c>
      <c r="B16" s="265" t="s">
        <v>28</v>
      </c>
      <c r="C16" s="358"/>
      <c r="D16" s="358"/>
      <c r="E16" s="358"/>
      <c r="F16" s="358"/>
      <c r="G16" s="361"/>
      <c r="H16" s="361"/>
      <c r="I16" s="360" t="n">
        <v>0</v>
      </c>
      <c r="J16" s="360" t="n">
        <v>0</v>
      </c>
    </row>
    <row r="17" s="263" customFormat="true" ht="12" hidden="false" customHeight="true" outlineLevel="0" collapsed="false">
      <c r="A17" s="264" t="s">
        <v>29</v>
      </c>
      <c r="B17" s="265" t="s">
        <v>30</v>
      </c>
      <c r="C17" s="358"/>
      <c r="D17" s="358"/>
      <c r="E17" s="358"/>
      <c r="F17" s="358"/>
      <c r="G17" s="361"/>
      <c r="H17" s="361"/>
      <c r="I17" s="360" t="n">
        <v>0</v>
      </c>
      <c r="J17" s="360" t="n">
        <v>0</v>
      </c>
    </row>
    <row r="18" s="263" customFormat="true" ht="12" hidden="false" customHeight="true" outlineLevel="0" collapsed="false">
      <c r="A18" s="264" t="s">
        <v>31</v>
      </c>
      <c r="B18" s="265" t="s">
        <v>32</v>
      </c>
      <c r="C18" s="358"/>
      <c r="D18" s="358"/>
      <c r="E18" s="358"/>
      <c r="F18" s="358"/>
      <c r="G18" s="361"/>
      <c r="H18" s="361"/>
      <c r="I18" s="360" t="n">
        <v>0</v>
      </c>
      <c r="J18" s="360" t="n">
        <v>0</v>
      </c>
    </row>
    <row r="19" s="263" customFormat="true" ht="12" hidden="false" customHeight="true" outlineLevel="0" collapsed="false">
      <c r="A19" s="264" t="s">
        <v>33</v>
      </c>
      <c r="B19" s="265" t="s">
        <v>34</v>
      </c>
      <c r="C19" s="357" t="n">
        <v>29667</v>
      </c>
      <c r="D19" s="357" t="n">
        <v>3873</v>
      </c>
      <c r="E19" s="357" t="n">
        <v>33613</v>
      </c>
      <c r="F19" s="357" t="n">
        <v>36236</v>
      </c>
      <c r="G19" s="361"/>
      <c r="H19" s="361"/>
      <c r="I19" s="360" t="n">
        <v>63280</v>
      </c>
      <c r="J19" s="360" t="n">
        <v>40109</v>
      </c>
    </row>
    <row r="20" s="267" customFormat="true" ht="12" hidden="false" customHeight="true" outlineLevel="0" collapsed="false">
      <c r="A20" s="268" t="s">
        <v>35</v>
      </c>
      <c r="B20" s="269" t="s">
        <v>36</v>
      </c>
      <c r="C20" s="357"/>
      <c r="D20" s="357"/>
      <c r="E20" s="357" t="n">
        <v>31352</v>
      </c>
      <c r="F20" s="357" t="n">
        <v>31352</v>
      </c>
      <c r="G20" s="359"/>
      <c r="H20" s="359"/>
      <c r="I20" s="360" t="n">
        <v>31352</v>
      </c>
      <c r="J20" s="360" t="n">
        <v>31352</v>
      </c>
    </row>
    <row r="21" s="267" customFormat="true" ht="12" hidden="false" customHeight="true" outlineLevel="0" collapsed="false">
      <c r="A21" s="257" t="s">
        <v>37</v>
      </c>
      <c r="B21" s="258" t="s">
        <v>38</v>
      </c>
      <c r="C21" s="362" t="n">
        <v>25074</v>
      </c>
      <c r="D21" s="362" t="n">
        <v>25074</v>
      </c>
      <c r="E21" s="362" t="n">
        <v>78830</v>
      </c>
      <c r="F21" s="362" t="n">
        <v>79768</v>
      </c>
      <c r="G21" s="362" t="n">
        <v>0</v>
      </c>
      <c r="H21" s="362" t="n">
        <v>0</v>
      </c>
      <c r="I21" s="259" t="n">
        <v>103904</v>
      </c>
      <c r="J21" s="259" t="n">
        <v>104842</v>
      </c>
    </row>
    <row r="22" s="267" customFormat="true" ht="12" hidden="false" customHeight="true" outlineLevel="0" collapsed="false">
      <c r="A22" s="260" t="s">
        <v>39</v>
      </c>
      <c r="B22" s="363" t="s">
        <v>40</v>
      </c>
      <c r="C22" s="357" t="n">
        <v>25074</v>
      </c>
      <c r="D22" s="357" t="n">
        <v>25074</v>
      </c>
      <c r="E22" s="357" t="n">
        <v>78830</v>
      </c>
      <c r="F22" s="357" t="n">
        <v>79768</v>
      </c>
      <c r="G22" s="359"/>
      <c r="H22" s="359"/>
      <c r="I22" s="360" t="n">
        <v>103904</v>
      </c>
      <c r="J22" s="360" t="n">
        <v>104842</v>
      </c>
    </row>
    <row r="23" s="263" customFormat="true" ht="12" hidden="false" customHeight="true" outlineLevel="0" collapsed="false">
      <c r="A23" s="264" t="s">
        <v>41</v>
      </c>
      <c r="B23" s="364" t="s">
        <v>42</v>
      </c>
      <c r="C23" s="358"/>
      <c r="D23" s="358"/>
      <c r="E23" s="358"/>
      <c r="F23" s="358"/>
      <c r="G23" s="361"/>
      <c r="H23" s="361"/>
      <c r="I23" s="360" t="n">
        <v>0</v>
      </c>
      <c r="J23" s="360" t="n">
        <v>0</v>
      </c>
    </row>
    <row r="24" s="267" customFormat="true" ht="12" hidden="false" customHeight="true" outlineLevel="0" collapsed="false">
      <c r="A24" s="264" t="s">
        <v>43</v>
      </c>
      <c r="B24" s="364" t="s">
        <v>44</v>
      </c>
      <c r="C24" s="357"/>
      <c r="D24" s="357"/>
      <c r="E24" s="357"/>
      <c r="F24" s="357"/>
      <c r="G24" s="359"/>
      <c r="H24" s="359"/>
      <c r="I24" s="360" t="n">
        <v>0</v>
      </c>
      <c r="J24" s="360" t="n">
        <v>0</v>
      </c>
    </row>
    <row r="25" s="267" customFormat="true" ht="12" hidden="false" customHeight="true" outlineLevel="0" collapsed="false">
      <c r="A25" s="264" t="s">
        <v>45</v>
      </c>
      <c r="B25" s="364" t="s">
        <v>46</v>
      </c>
      <c r="C25" s="357"/>
      <c r="D25" s="357"/>
      <c r="E25" s="357"/>
      <c r="F25" s="357"/>
      <c r="G25" s="359"/>
      <c r="H25" s="359"/>
      <c r="I25" s="360" t="n">
        <v>0</v>
      </c>
      <c r="J25" s="360" t="n">
        <v>0</v>
      </c>
    </row>
    <row r="26" s="267" customFormat="true" ht="12" hidden="false" customHeight="true" outlineLevel="0" collapsed="false">
      <c r="A26" s="264" t="s">
        <v>47</v>
      </c>
      <c r="B26" s="364" t="s">
        <v>48</v>
      </c>
      <c r="C26" s="357"/>
      <c r="D26" s="357"/>
      <c r="E26" s="357"/>
      <c r="F26" s="357"/>
      <c r="G26" s="359"/>
      <c r="H26" s="359"/>
      <c r="I26" s="360" t="n">
        <v>0</v>
      </c>
      <c r="J26" s="360" t="n">
        <v>0</v>
      </c>
    </row>
    <row r="27" s="267" customFormat="true" ht="12" hidden="false" customHeight="true" outlineLevel="0" collapsed="false">
      <c r="A27" s="268" t="s">
        <v>49</v>
      </c>
      <c r="B27" s="365" t="s">
        <v>50</v>
      </c>
      <c r="C27" s="357"/>
      <c r="D27" s="357"/>
      <c r="E27" s="357"/>
      <c r="F27" s="357"/>
      <c r="G27" s="359"/>
      <c r="H27" s="359"/>
      <c r="I27" s="360" t="n">
        <v>0</v>
      </c>
      <c r="J27" s="360" t="n">
        <v>0</v>
      </c>
    </row>
    <row r="28" s="267" customFormat="true" ht="12" hidden="false" customHeight="true" outlineLevel="0" collapsed="false">
      <c r="A28" s="257" t="s">
        <v>51</v>
      </c>
      <c r="B28" s="258" t="s">
        <v>52</v>
      </c>
      <c r="C28" s="366" t="n">
        <v>2468133.887</v>
      </c>
      <c r="D28" s="366" t="n">
        <v>2143708.887</v>
      </c>
      <c r="E28" s="366" t="n">
        <v>2530376.113</v>
      </c>
      <c r="F28" s="366" t="n">
        <v>2845304.113</v>
      </c>
      <c r="G28" s="366" t="n">
        <v>22098</v>
      </c>
      <c r="H28" s="366" t="n">
        <v>31595</v>
      </c>
      <c r="I28" s="272" t="n">
        <v>5020608</v>
      </c>
      <c r="J28" s="272" t="n">
        <v>5020608</v>
      </c>
    </row>
    <row r="29" s="267" customFormat="true" ht="12.75" hidden="false" customHeight="true" outlineLevel="0" collapsed="false">
      <c r="A29" s="260" t="s">
        <v>53</v>
      </c>
      <c r="B29" s="261" t="s">
        <v>54</v>
      </c>
      <c r="C29" s="367" t="n">
        <v>2200133.887</v>
      </c>
      <c r="D29" s="367" t="n">
        <v>1875708.887</v>
      </c>
      <c r="E29" s="367" t="n">
        <v>2530376.113</v>
      </c>
      <c r="F29" s="367" t="n">
        <v>2845304.113</v>
      </c>
      <c r="G29" s="367" t="n">
        <v>22098</v>
      </c>
      <c r="H29" s="367" t="n">
        <v>31595</v>
      </c>
      <c r="I29" s="273" t="n">
        <v>4752608</v>
      </c>
      <c r="J29" s="273" t="n">
        <v>4752608</v>
      </c>
    </row>
    <row r="30" s="267" customFormat="true" ht="12" hidden="false" customHeight="true" outlineLevel="0" collapsed="false">
      <c r="A30" s="264" t="s">
        <v>55</v>
      </c>
      <c r="B30" s="265" t="s">
        <v>56</v>
      </c>
      <c r="C30" s="357" t="n">
        <v>760000</v>
      </c>
      <c r="D30" s="357" t="n">
        <v>760000</v>
      </c>
      <c r="E30" s="357"/>
      <c r="F30" s="357"/>
      <c r="G30" s="359"/>
      <c r="H30" s="359"/>
      <c r="I30" s="360" t="n">
        <v>760000</v>
      </c>
      <c r="J30" s="360" t="n">
        <v>760000</v>
      </c>
    </row>
    <row r="31" s="267" customFormat="true" ht="12" hidden="false" customHeight="true" outlineLevel="0" collapsed="false">
      <c r="A31" s="264" t="s">
        <v>57</v>
      </c>
      <c r="B31" s="265" t="s">
        <v>58</v>
      </c>
      <c r="C31" s="357" t="n">
        <v>1440133.887</v>
      </c>
      <c r="D31" s="357" t="n">
        <v>1115708.887</v>
      </c>
      <c r="E31" s="357" t="n">
        <v>2530376.113</v>
      </c>
      <c r="F31" s="357" t="n">
        <v>2845304.113</v>
      </c>
      <c r="G31" s="357" t="n">
        <v>22098</v>
      </c>
      <c r="H31" s="357" t="n">
        <v>31595</v>
      </c>
      <c r="I31" s="360" t="n">
        <v>3992608</v>
      </c>
      <c r="J31" s="360" t="n">
        <v>3992608</v>
      </c>
    </row>
    <row r="32" s="267" customFormat="true" ht="12" hidden="false" customHeight="true" outlineLevel="0" collapsed="false">
      <c r="A32" s="264" t="s">
        <v>59</v>
      </c>
      <c r="B32" s="265" t="s">
        <v>60</v>
      </c>
      <c r="C32" s="357" t="n">
        <v>230000</v>
      </c>
      <c r="D32" s="357" t="n">
        <v>230000</v>
      </c>
      <c r="E32" s="357"/>
      <c r="F32" s="357"/>
      <c r="G32" s="359"/>
      <c r="H32" s="359"/>
      <c r="I32" s="360" t="n">
        <v>230000</v>
      </c>
      <c r="J32" s="360" t="n">
        <v>230000</v>
      </c>
    </row>
    <row r="33" s="267" customFormat="true" ht="12" hidden="false" customHeight="true" outlineLevel="0" collapsed="false">
      <c r="A33" s="264" t="s">
        <v>61</v>
      </c>
      <c r="B33" s="265" t="s">
        <v>62</v>
      </c>
      <c r="C33" s="357" t="n">
        <v>6000</v>
      </c>
      <c r="D33" s="357" t="n">
        <v>6000</v>
      </c>
      <c r="E33" s="357"/>
      <c r="F33" s="357"/>
      <c r="G33" s="359"/>
      <c r="H33" s="359"/>
      <c r="I33" s="360" t="n">
        <v>6000</v>
      </c>
      <c r="J33" s="360" t="n">
        <v>6000</v>
      </c>
    </row>
    <row r="34" s="267" customFormat="true" ht="12" hidden="false" customHeight="true" outlineLevel="0" collapsed="false">
      <c r="A34" s="268" t="s">
        <v>63</v>
      </c>
      <c r="B34" s="269" t="s">
        <v>64</v>
      </c>
      <c r="C34" s="357" t="n">
        <v>32000</v>
      </c>
      <c r="D34" s="357" t="n">
        <v>32000</v>
      </c>
      <c r="E34" s="357"/>
      <c r="F34" s="357"/>
      <c r="G34" s="359"/>
      <c r="H34" s="359"/>
      <c r="I34" s="360" t="n">
        <v>32000</v>
      </c>
      <c r="J34" s="360" t="n">
        <v>32000</v>
      </c>
    </row>
    <row r="35" s="267" customFormat="true" ht="12" hidden="false" customHeight="true" outlineLevel="0" collapsed="false">
      <c r="A35" s="257" t="s">
        <v>65</v>
      </c>
      <c r="B35" s="258" t="s">
        <v>66</v>
      </c>
      <c r="C35" s="362" t="n">
        <v>238766</v>
      </c>
      <c r="D35" s="362" t="n">
        <v>286364</v>
      </c>
      <c r="E35" s="362" t="n">
        <v>47000</v>
      </c>
      <c r="F35" s="362" t="n">
        <v>46094</v>
      </c>
      <c r="G35" s="362" t="n">
        <v>0</v>
      </c>
      <c r="H35" s="362" t="n">
        <v>0</v>
      </c>
      <c r="I35" s="259" t="n">
        <v>285766</v>
      </c>
      <c r="J35" s="259" t="n">
        <v>332458</v>
      </c>
    </row>
    <row r="36" s="267" customFormat="true" ht="12" hidden="false" customHeight="true" outlineLevel="0" collapsed="false">
      <c r="A36" s="260" t="s">
        <v>67</v>
      </c>
      <c r="B36" s="261" t="s">
        <v>68</v>
      </c>
      <c r="C36" s="357"/>
      <c r="D36" s="357"/>
      <c r="E36" s="357"/>
      <c r="F36" s="357"/>
      <c r="G36" s="359"/>
      <c r="H36" s="359"/>
      <c r="I36" s="360" t="n">
        <v>0</v>
      </c>
      <c r="J36" s="360" t="n">
        <v>0</v>
      </c>
    </row>
    <row r="37" s="267" customFormat="true" ht="12" hidden="false" customHeight="true" outlineLevel="0" collapsed="false">
      <c r="A37" s="264" t="s">
        <v>69</v>
      </c>
      <c r="B37" s="265" t="s">
        <v>70</v>
      </c>
      <c r="C37" s="357" t="n">
        <v>0</v>
      </c>
      <c r="D37" s="357" t="n">
        <v>906</v>
      </c>
      <c r="E37" s="357" t="n">
        <v>17000</v>
      </c>
      <c r="F37" s="357" t="n">
        <v>16094</v>
      </c>
      <c r="G37" s="359"/>
      <c r="H37" s="359"/>
      <c r="I37" s="360" t="n">
        <v>17000</v>
      </c>
      <c r="J37" s="360" t="n">
        <v>17000</v>
      </c>
    </row>
    <row r="38" s="267" customFormat="true" ht="12" hidden="false" customHeight="true" outlineLevel="0" collapsed="false">
      <c r="A38" s="264" t="s">
        <v>71</v>
      </c>
      <c r="B38" s="265" t="s">
        <v>346</v>
      </c>
      <c r="C38" s="357" t="n">
        <v>0</v>
      </c>
      <c r="D38" s="357" t="n">
        <v>22960</v>
      </c>
      <c r="E38" s="357"/>
      <c r="F38" s="357"/>
      <c r="G38" s="359"/>
      <c r="H38" s="359"/>
      <c r="I38" s="360" t="n">
        <v>0</v>
      </c>
      <c r="J38" s="360" t="n">
        <v>22960</v>
      </c>
    </row>
    <row r="39" s="267" customFormat="true" ht="12" hidden="false" customHeight="true" outlineLevel="0" collapsed="false">
      <c r="A39" s="264" t="s">
        <v>73</v>
      </c>
      <c r="B39" s="364" t="s">
        <v>74</v>
      </c>
      <c r="C39" s="357" t="n">
        <v>230766</v>
      </c>
      <c r="D39" s="357" t="n">
        <v>231173</v>
      </c>
      <c r="E39" s="357"/>
      <c r="F39" s="357"/>
      <c r="G39" s="359"/>
      <c r="H39" s="359"/>
      <c r="I39" s="360" t="n">
        <v>230766</v>
      </c>
      <c r="J39" s="360" t="n">
        <v>231173</v>
      </c>
    </row>
    <row r="40" s="267" customFormat="true" ht="12" hidden="false" customHeight="true" outlineLevel="0" collapsed="false">
      <c r="A40" s="264" t="s">
        <v>75</v>
      </c>
      <c r="B40" s="364" t="s">
        <v>76</v>
      </c>
      <c r="C40" s="357"/>
      <c r="D40" s="357"/>
      <c r="E40" s="357"/>
      <c r="F40" s="357"/>
      <c r="G40" s="359"/>
      <c r="H40" s="359"/>
      <c r="I40" s="360" t="n">
        <v>0</v>
      </c>
      <c r="J40" s="360" t="n">
        <v>0</v>
      </c>
    </row>
    <row r="41" s="267" customFormat="true" ht="12" hidden="false" customHeight="true" outlineLevel="0" collapsed="false">
      <c r="A41" s="264" t="s">
        <v>77</v>
      </c>
      <c r="B41" s="364" t="s">
        <v>78</v>
      </c>
      <c r="C41" s="357"/>
      <c r="D41" s="357"/>
      <c r="E41" s="357"/>
      <c r="F41" s="357"/>
      <c r="G41" s="359"/>
      <c r="H41" s="359"/>
      <c r="I41" s="360" t="n">
        <v>0</v>
      </c>
      <c r="J41" s="360" t="n">
        <v>0</v>
      </c>
    </row>
    <row r="42" s="267" customFormat="true" ht="12" hidden="false" customHeight="true" outlineLevel="0" collapsed="false">
      <c r="A42" s="264" t="s">
        <v>79</v>
      </c>
      <c r="B42" s="364" t="s">
        <v>80</v>
      </c>
      <c r="C42" s="357" t="n">
        <v>0</v>
      </c>
      <c r="D42" s="357" t="n">
        <v>23325</v>
      </c>
      <c r="E42" s="357"/>
      <c r="F42" s="357"/>
      <c r="G42" s="359"/>
      <c r="H42" s="359"/>
      <c r="I42" s="360" t="n">
        <v>0</v>
      </c>
      <c r="J42" s="360" t="n">
        <v>23325</v>
      </c>
    </row>
    <row r="43" s="267" customFormat="true" ht="12" hidden="false" customHeight="true" outlineLevel="0" collapsed="false">
      <c r="A43" s="264" t="s">
        <v>81</v>
      </c>
      <c r="B43" s="265" t="s">
        <v>82</v>
      </c>
      <c r="C43" s="357"/>
      <c r="D43" s="357"/>
      <c r="E43" s="357" t="n">
        <v>30000</v>
      </c>
      <c r="F43" s="357" t="n">
        <v>30000</v>
      </c>
      <c r="G43" s="359"/>
      <c r="H43" s="359"/>
      <c r="I43" s="360" t="n">
        <v>30000</v>
      </c>
      <c r="J43" s="360" t="n">
        <v>30000</v>
      </c>
    </row>
    <row r="44" s="267" customFormat="true" ht="12" hidden="false" customHeight="true" outlineLevel="0" collapsed="false">
      <c r="A44" s="264" t="s">
        <v>83</v>
      </c>
      <c r="B44" s="265" t="s">
        <v>84</v>
      </c>
      <c r="C44" s="357"/>
      <c r="D44" s="357"/>
      <c r="E44" s="357"/>
      <c r="F44" s="357"/>
      <c r="G44" s="359"/>
      <c r="H44" s="359"/>
      <c r="I44" s="360" t="n">
        <v>0</v>
      </c>
      <c r="J44" s="360" t="n">
        <v>0</v>
      </c>
    </row>
    <row r="45" s="267" customFormat="true" ht="12" hidden="false" customHeight="true" outlineLevel="0" collapsed="false">
      <c r="A45" s="268" t="s">
        <v>85</v>
      </c>
      <c r="B45" s="269" t="s">
        <v>86</v>
      </c>
      <c r="C45" s="357" t="n">
        <v>8000</v>
      </c>
      <c r="D45" s="357" t="n">
        <v>8000</v>
      </c>
      <c r="E45" s="357" t="n">
        <v>0</v>
      </c>
      <c r="F45" s="357" t="n">
        <v>0</v>
      </c>
      <c r="G45" s="359"/>
      <c r="H45" s="359"/>
      <c r="I45" s="360" t="n">
        <v>8000</v>
      </c>
      <c r="J45" s="360" t="n">
        <v>8000</v>
      </c>
    </row>
    <row r="46" s="267" customFormat="true" ht="12" hidden="false" customHeight="true" outlineLevel="0" collapsed="false">
      <c r="A46" s="257" t="s">
        <v>87</v>
      </c>
      <c r="B46" s="258" t="s">
        <v>88</v>
      </c>
      <c r="C46" s="362" t="n">
        <v>1157466</v>
      </c>
      <c r="D46" s="362" t="n">
        <v>1110717</v>
      </c>
      <c r="E46" s="362" t="n">
        <v>0</v>
      </c>
      <c r="F46" s="362" t="n">
        <v>57</v>
      </c>
      <c r="G46" s="362" t="n">
        <v>0</v>
      </c>
      <c r="H46" s="362" t="n">
        <v>0</v>
      </c>
      <c r="I46" s="259" t="n">
        <v>1157466</v>
      </c>
      <c r="J46" s="259" t="n">
        <v>1110774</v>
      </c>
    </row>
    <row r="47" s="267" customFormat="true" ht="12" hidden="false" customHeight="true" outlineLevel="0" collapsed="false">
      <c r="A47" s="260" t="s">
        <v>89</v>
      </c>
      <c r="B47" s="261" t="s">
        <v>90</v>
      </c>
      <c r="C47" s="357"/>
      <c r="D47" s="357"/>
      <c r="E47" s="357"/>
      <c r="F47" s="357"/>
      <c r="G47" s="359"/>
      <c r="H47" s="359"/>
      <c r="I47" s="360" t="n">
        <v>0</v>
      </c>
      <c r="J47" s="360" t="n">
        <v>0</v>
      </c>
    </row>
    <row r="48" s="267" customFormat="true" ht="12" hidden="false" customHeight="true" outlineLevel="0" collapsed="false">
      <c r="A48" s="264" t="s">
        <v>91</v>
      </c>
      <c r="B48" s="364" t="s">
        <v>92</v>
      </c>
      <c r="C48" s="357" t="n">
        <v>1157466</v>
      </c>
      <c r="D48" s="357" t="n">
        <v>1110717</v>
      </c>
      <c r="E48" s="357"/>
      <c r="F48" s="357"/>
      <c r="G48" s="359"/>
      <c r="H48" s="359"/>
      <c r="I48" s="360" t="n">
        <v>1157466</v>
      </c>
      <c r="J48" s="360" t="n">
        <v>1110717</v>
      </c>
    </row>
    <row r="49" s="267" customFormat="true" ht="12" hidden="false" customHeight="true" outlineLevel="0" collapsed="false">
      <c r="A49" s="264" t="s">
        <v>93</v>
      </c>
      <c r="B49" s="364" t="s">
        <v>94</v>
      </c>
      <c r="C49" s="357"/>
      <c r="D49" s="357"/>
      <c r="E49" s="357" t="n">
        <v>0</v>
      </c>
      <c r="F49" s="357" t="n">
        <v>57</v>
      </c>
      <c r="G49" s="359"/>
      <c r="H49" s="359"/>
      <c r="I49" s="360" t="n">
        <v>0</v>
      </c>
      <c r="J49" s="360" t="n">
        <v>57</v>
      </c>
    </row>
    <row r="50" s="267" customFormat="true" ht="12" hidden="false" customHeight="true" outlineLevel="0" collapsed="false">
      <c r="A50" s="264" t="s">
        <v>95</v>
      </c>
      <c r="B50" s="364" t="s">
        <v>96</v>
      </c>
      <c r="C50" s="357"/>
      <c r="D50" s="357"/>
      <c r="E50" s="357"/>
      <c r="F50" s="357"/>
      <c r="G50" s="359"/>
      <c r="H50" s="359"/>
      <c r="I50" s="360" t="n">
        <v>0</v>
      </c>
      <c r="J50" s="360" t="n">
        <v>0</v>
      </c>
    </row>
    <row r="51" s="267" customFormat="true" ht="12" hidden="false" customHeight="true" outlineLevel="0" collapsed="false">
      <c r="A51" s="268" t="s">
        <v>97</v>
      </c>
      <c r="B51" s="365" t="s">
        <v>98</v>
      </c>
      <c r="C51" s="357"/>
      <c r="D51" s="357"/>
      <c r="E51" s="357"/>
      <c r="F51" s="357"/>
      <c r="G51" s="359"/>
      <c r="H51" s="359"/>
      <c r="I51" s="360" t="n">
        <v>0</v>
      </c>
      <c r="J51" s="360" t="n">
        <v>0</v>
      </c>
    </row>
    <row r="52" s="267" customFormat="true" ht="12" hidden="false" customHeight="true" outlineLevel="0" collapsed="false">
      <c r="A52" s="257" t="s">
        <v>99</v>
      </c>
      <c r="B52" s="258" t="s">
        <v>100</v>
      </c>
      <c r="C52" s="362" t="n">
        <v>0</v>
      </c>
      <c r="D52" s="362" t="n">
        <v>6822</v>
      </c>
      <c r="E52" s="362" t="n">
        <v>13700</v>
      </c>
      <c r="F52" s="362" t="n">
        <v>13865</v>
      </c>
      <c r="G52" s="362" t="n">
        <v>0</v>
      </c>
      <c r="H52" s="362" t="n">
        <v>0</v>
      </c>
      <c r="I52" s="259" t="n">
        <v>13700</v>
      </c>
      <c r="J52" s="259" t="n">
        <v>20687</v>
      </c>
    </row>
    <row r="53" s="267" customFormat="true" ht="12" hidden="false" customHeight="true" outlineLevel="0" collapsed="false">
      <c r="A53" s="260" t="s">
        <v>101</v>
      </c>
      <c r="B53" s="363" t="s">
        <v>102</v>
      </c>
      <c r="C53" s="357"/>
      <c r="D53" s="357"/>
      <c r="E53" s="357"/>
      <c r="F53" s="357"/>
      <c r="G53" s="359"/>
      <c r="H53" s="359"/>
      <c r="I53" s="360" t="n">
        <v>0</v>
      </c>
      <c r="J53" s="360" t="n">
        <v>0</v>
      </c>
    </row>
    <row r="54" s="267" customFormat="true" ht="12" hidden="false" customHeight="true" outlineLevel="0" collapsed="false">
      <c r="A54" s="264" t="s">
        <v>103</v>
      </c>
      <c r="B54" s="265" t="s">
        <v>104</v>
      </c>
      <c r="C54" s="357"/>
      <c r="D54" s="357"/>
      <c r="E54" s="357" t="n">
        <v>12000</v>
      </c>
      <c r="F54" s="357" t="n">
        <v>12000</v>
      </c>
      <c r="G54" s="359"/>
      <c r="H54" s="359"/>
      <c r="I54" s="360" t="n">
        <v>12000</v>
      </c>
      <c r="J54" s="360" t="n">
        <v>12000</v>
      </c>
    </row>
    <row r="55" s="267" customFormat="true" ht="12" hidden="false" customHeight="true" outlineLevel="0" collapsed="false">
      <c r="A55" s="264" t="s">
        <v>105</v>
      </c>
      <c r="B55" s="265" t="s">
        <v>106</v>
      </c>
      <c r="C55" s="357" t="n">
        <v>0</v>
      </c>
      <c r="D55" s="357" t="n">
        <v>6822</v>
      </c>
      <c r="E55" s="357" t="n">
        <v>1700</v>
      </c>
      <c r="F55" s="357" t="n">
        <v>1865</v>
      </c>
      <c r="G55" s="359"/>
      <c r="H55" s="359"/>
      <c r="I55" s="360" t="n">
        <v>1700</v>
      </c>
      <c r="J55" s="360" t="n">
        <v>8687</v>
      </c>
    </row>
    <row r="56" s="267" customFormat="true" ht="12" hidden="false" customHeight="true" outlineLevel="0" collapsed="false">
      <c r="A56" s="268" t="s">
        <v>107</v>
      </c>
      <c r="B56" s="365" t="s">
        <v>108</v>
      </c>
      <c r="C56" s="357"/>
      <c r="D56" s="357"/>
      <c r="E56" s="357"/>
      <c r="F56" s="357"/>
      <c r="G56" s="359"/>
      <c r="H56" s="359"/>
      <c r="I56" s="360" t="n">
        <v>0</v>
      </c>
      <c r="J56" s="360" t="n">
        <v>0</v>
      </c>
    </row>
    <row r="57" s="267" customFormat="true" ht="12" hidden="false" customHeight="true" outlineLevel="0" collapsed="false">
      <c r="A57" s="257" t="s">
        <v>109</v>
      </c>
      <c r="B57" s="270" t="s">
        <v>110</v>
      </c>
      <c r="C57" s="362" t="n">
        <v>30000</v>
      </c>
      <c r="D57" s="362" t="n">
        <v>30000</v>
      </c>
      <c r="E57" s="362" t="n">
        <v>18671</v>
      </c>
      <c r="F57" s="362" t="n">
        <v>18671</v>
      </c>
      <c r="G57" s="362" t="n">
        <v>0</v>
      </c>
      <c r="H57" s="362" t="n">
        <v>0</v>
      </c>
      <c r="I57" s="259" t="n">
        <v>48671</v>
      </c>
      <c r="J57" s="259" t="n">
        <v>48671</v>
      </c>
    </row>
    <row r="58" s="267" customFormat="true" ht="12" hidden="false" customHeight="true" outlineLevel="0" collapsed="false">
      <c r="A58" s="260" t="s">
        <v>111</v>
      </c>
      <c r="B58" s="363" t="s">
        <v>112</v>
      </c>
      <c r="C58" s="357"/>
      <c r="D58" s="357"/>
      <c r="E58" s="357"/>
      <c r="F58" s="357"/>
      <c r="G58" s="359"/>
      <c r="H58" s="359"/>
      <c r="I58" s="360" t="n">
        <v>0</v>
      </c>
      <c r="J58" s="360" t="n">
        <v>0</v>
      </c>
    </row>
    <row r="59" s="267" customFormat="true" ht="12" hidden="false" customHeight="true" outlineLevel="0" collapsed="false">
      <c r="A59" s="264" t="s">
        <v>113</v>
      </c>
      <c r="B59" s="364" t="s">
        <v>114</v>
      </c>
      <c r="C59" s="357"/>
      <c r="D59" s="357"/>
      <c r="E59" s="357" t="n">
        <v>18671</v>
      </c>
      <c r="F59" s="357" t="n">
        <v>18671</v>
      </c>
      <c r="G59" s="359"/>
      <c r="H59" s="359"/>
      <c r="I59" s="360" t="n">
        <v>18671</v>
      </c>
      <c r="J59" s="360" t="n">
        <v>18671</v>
      </c>
    </row>
    <row r="60" s="267" customFormat="true" ht="12" hidden="false" customHeight="true" outlineLevel="0" collapsed="false">
      <c r="A60" s="264" t="s">
        <v>115</v>
      </c>
      <c r="B60" s="364" t="s">
        <v>116</v>
      </c>
      <c r="C60" s="357" t="n">
        <v>30000</v>
      </c>
      <c r="D60" s="357" t="n">
        <v>30000</v>
      </c>
      <c r="E60" s="357"/>
      <c r="F60" s="357"/>
      <c r="G60" s="359"/>
      <c r="H60" s="359"/>
      <c r="I60" s="360" t="n">
        <v>30000</v>
      </c>
      <c r="J60" s="360" t="n">
        <v>30000</v>
      </c>
    </row>
    <row r="61" s="267" customFormat="true" ht="12" hidden="false" customHeight="true" outlineLevel="0" collapsed="false">
      <c r="A61" s="268" t="s">
        <v>117</v>
      </c>
      <c r="B61" s="365" t="s">
        <v>118</v>
      </c>
      <c r="C61" s="357"/>
      <c r="D61" s="357"/>
      <c r="E61" s="357"/>
      <c r="F61" s="357"/>
      <c r="G61" s="359"/>
      <c r="H61" s="359"/>
      <c r="I61" s="360" t="n">
        <v>0</v>
      </c>
      <c r="J61" s="360" t="n">
        <v>0</v>
      </c>
    </row>
    <row r="62" s="267" customFormat="true" ht="12" hidden="false" customHeight="true" outlineLevel="0" collapsed="false">
      <c r="A62" s="277" t="s">
        <v>119</v>
      </c>
      <c r="B62" s="278" t="s">
        <v>120</v>
      </c>
      <c r="C62" s="368" t="n">
        <v>5819855.887</v>
      </c>
      <c r="D62" s="368" t="n">
        <v>5664505.887</v>
      </c>
      <c r="E62" s="368" t="n">
        <v>2722190.113</v>
      </c>
      <c r="F62" s="368" t="n">
        <v>3039995.113</v>
      </c>
      <c r="G62" s="368" t="n">
        <v>22098</v>
      </c>
      <c r="H62" s="368" t="n">
        <v>31595</v>
      </c>
      <c r="I62" s="279" t="n">
        <v>8564144</v>
      </c>
      <c r="J62" s="279" t="n">
        <v>8736096</v>
      </c>
    </row>
    <row r="63" s="267" customFormat="true" ht="12" hidden="false" customHeight="true" outlineLevel="0" collapsed="false">
      <c r="A63" s="369" t="s">
        <v>360</v>
      </c>
      <c r="B63" s="370" t="s">
        <v>122</v>
      </c>
      <c r="C63" s="357"/>
      <c r="D63" s="357"/>
      <c r="E63" s="357"/>
      <c r="F63" s="357"/>
      <c r="G63" s="359"/>
      <c r="H63" s="359"/>
      <c r="I63" s="360" t="n">
        <v>0</v>
      </c>
      <c r="J63" s="360" t="n">
        <v>0</v>
      </c>
    </row>
    <row r="64" s="267" customFormat="true" ht="12" hidden="false" customHeight="true" outlineLevel="0" collapsed="false">
      <c r="A64" s="260" t="s">
        <v>123</v>
      </c>
      <c r="B64" s="261" t="s">
        <v>124</v>
      </c>
      <c r="C64" s="357"/>
      <c r="D64" s="357"/>
      <c r="E64" s="357"/>
      <c r="F64" s="357"/>
      <c r="G64" s="359"/>
      <c r="H64" s="359"/>
      <c r="I64" s="360" t="n">
        <v>0</v>
      </c>
      <c r="J64" s="360" t="n">
        <v>0</v>
      </c>
    </row>
    <row r="65" s="267" customFormat="true" ht="12" hidden="false" customHeight="true" outlineLevel="0" collapsed="false">
      <c r="A65" s="264" t="s">
        <v>125</v>
      </c>
      <c r="B65" s="265" t="s">
        <v>126</v>
      </c>
      <c r="C65" s="357"/>
      <c r="D65" s="357"/>
      <c r="E65" s="357"/>
      <c r="F65" s="357"/>
      <c r="G65" s="359"/>
      <c r="H65" s="359"/>
      <c r="I65" s="360" t="n">
        <v>0</v>
      </c>
      <c r="J65" s="360" t="n">
        <v>0</v>
      </c>
    </row>
    <row r="66" s="267" customFormat="true" ht="12" hidden="false" customHeight="true" outlineLevel="0" collapsed="false">
      <c r="A66" s="268" t="s">
        <v>127</v>
      </c>
      <c r="B66" s="284" t="s">
        <v>128</v>
      </c>
      <c r="C66" s="357"/>
      <c r="D66" s="357"/>
      <c r="E66" s="357"/>
      <c r="F66" s="357"/>
      <c r="G66" s="359"/>
      <c r="H66" s="359"/>
      <c r="I66" s="360" t="n">
        <v>0</v>
      </c>
      <c r="J66" s="360" t="n">
        <v>0</v>
      </c>
    </row>
    <row r="67" s="267" customFormat="true" ht="12" hidden="false" customHeight="true" outlineLevel="0" collapsed="false">
      <c r="A67" s="285" t="s">
        <v>361</v>
      </c>
      <c r="B67" s="270" t="s">
        <v>130</v>
      </c>
      <c r="C67" s="362" t="n">
        <v>0</v>
      </c>
      <c r="D67" s="362" t="n">
        <v>0</v>
      </c>
      <c r="E67" s="362" t="n">
        <v>0</v>
      </c>
      <c r="F67" s="362" t="n">
        <v>0</v>
      </c>
      <c r="G67" s="362" t="n">
        <v>0</v>
      </c>
      <c r="H67" s="362" t="n">
        <v>0</v>
      </c>
      <c r="I67" s="371" t="n">
        <v>0</v>
      </c>
      <c r="J67" s="371" t="n">
        <v>0</v>
      </c>
    </row>
    <row r="68" s="267" customFormat="true" ht="12" hidden="false" customHeight="true" outlineLevel="0" collapsed="false">
      <c r="A68" s="260" t="s">
        <v>131</v>
      </c>
      <c r="B68" s="261" t="s">
        <v>132</v>
      </c>
      <c r="C68" s="357"/>
      <c r="D68" s="357"/>
      <c r="E68" s="357"/>
      <c r="F68" s="357"/>
      <c r="G68" s="359"/>
      <c r="H68" s="359"/>
      <c r="I68" s="360" t="n">
        <v>0</v>
      </c>
      <c r="J68" s="360" t="n">
        <v>0</v>
      </c>
    </row>
    <row r="69" s="267" customFormat="true" ht="12" hidden="false" customHeight="true" outlineLevel="0" collapsed="false">
      <c r="A69" s="264" t="s">
        <v>133</v>
      </c>
      <c r="B69" s="265" t="s">
        <v>134</v>
      </c>
      <c r="C69" s="357"/>
      <c r="D69" s="357"/>
      <c r="E69" s="357"/>
      <c r="F69" s="357"/>
      <c r="G69" s="359"/>
      <c r="H69" s="359"/>
      <c r="I69" s="360" t="n">
        <v>0</v>
      </c>
      <c r="J69" s="360" t="n">
        <v>0</v>
      </c>
    </row>
    <row r="70" s="267" customFormat="true" ht="12" hidden="false" customHeight="true" outlineLevel="0" collapsed="false">
      <c r="A70" s="264" t="s">
        <v>135</v>
      </c>
      <c r="B70" s="265" t="s">
        <v>136</v>
      </c>
      <c r="C70" s="357" t="n">
        <v>0</v>
      </c>
      <c r="D70" s="357" t="n">
        <v>0</v>
      </c>
      <c r="E70" s="357"/>
      <c r="F70" s="357"/>
      <c r="G70" s="359"/>
      <c r="H70" s="359"/>
      <c r="I70" s="360" t="n">
        <v>0</v>
      </c>
      <c r="J70" s="360" t="n">
        <v>0</v>
      </c>
    </row>
    <row r="71" s="267" customFormat="true" ht="12" hidden="false" customHeight="true" outlineLevel="0" collapsed="false">
      <c r="A71" s="268" t="s">
        <v>137</v>
      </c>
      <c r="B71" s="269" t="s">
        <v>138</v>
      </c>
      <c r="C71" s="357"/>
      <c r="D71" s="357"/>
      <c r="E71" s="357"/>
      <c r="F71" s="357"/>
      <c r="G71" s="359"/>
      <c r="H71" s="359"/>
      <c r="I71" s="360" t="n">
        <v>0</v>
      </c>
      <c r="J71" s="360" t="n">
        <v>0</v>
      </c>
    </row>
    <row r="72" s="267" customFormat="true" ht="12" hidden="false" customHeight="true" outlineLevel="0" collapsed="false">
      <c r="A72" s="285" t="s">
        <v>362</v>
      </c>
      <c r="B72" s="270" t="s">
        <v>140</v>
      </c>
      <c r="C72" s="362" t="n">
        <v>1736942</v>
      </c>
      <c r="D72" s="362" t="n">
        <v>1620588</v>
      </c>
      <c r="E72" s="362" t="n">
        <v>0</v>
      </c>
      <c r="F72" s="362" t="n">
        <v>0</v>
      </c>
      <c r="G72" s="362" t="n">
        <v>0</v>
      </c>
      <c r="H72" s="362" t="n">
        <v>0</v>
      </c>
      <c r="I72" s="259" t="n">
        <v>1736942</v>
      </c>
      <c r="J72" s="259" t="n">
        <v>1620588</v>
      </c>
    </row>
    <row r="73" s="267" customFormat="true" ht="12" hidden="false" customHeight="true" outlineLevel="0" collapsed="false">
      <c r="A73" s="260" t="s">
        <v>141</v>
      </c>
      <c r="B73" s="261" t="s">
        <v>142</v>
      </c>
      <c r="C73" s="357" t="n">
        <v>1736942</v>
      </c>
      <c r="D73" s="357" t="n">
        <v>1620588</v>
      </c>
      <c r="E73" s="357"/>
      <c r="F73" s="357"/>
      <c r="G73" s="359"/>
      <c r="H73" s="359"/>
      <c r="I73" s="360" t="n">
        <v>1736942</v>
      </c>
      <c r="J73" s="360" t="n">
        <v>1620588</v>
      </c>
    </row>
    <row r="74" s="267" customFormat="true" ht="12" hidden="false" customHeight="true" outlineLevel="0" collapsed="false">
      <c r="A74" s="268" t="s">
        <v>143</v>
      </c>
      <c r="B74" s="269" t="s">
        <v>144</v>
      </c>
      <c r="C74" s="357"/>
      <c r="D74" s="357"/>
      <c r="E74" s="357"/>
      <c r="F74" s="357"/>
      <c r="G74" s="359"/>
      <c r="H74" s="359"/>
      <c r="I74" s="360" t="n">
        <v>0</v>
      </c>
      <c r="J74" s="360" t="n">
        <v>0</v>
      </c>
    </row>
    <row r="75" s="263" customFormat="true" ht="12" hidden="false" customHeight="true" outlineLevel="0" collapsed="false">
      <c r="A75" s="285" t="s">
        <v>363</v>
      </c>
      <c r="B75" s="270" t="s">
        <v>146</v>
      </c>
      <c r="C75" s="362" t="n">
        <v>0</v>
      </c>
      <c r="D75" s="362" t="n">
        <v>0</v>
      </c>
      <c r="E75" s="362" t="n">
        <v>0</v>
      </c>
      <c r="F75" s="362" t="n">
        <v>0</v>
      </c>
      <c r="G75" s="362" t="n">
        <v>0</v>
      </c>
      <c r="H75" s="362" t="n">
        <v>0</v>
      </c>
      <c r="I75" s="371" t="n">
        <v>0</v>
      </c>
      <c r="J75" s="371" t="n">
        <v>0</v>
      </c>
    </row>
    <row r="76" s="267" customFormat="true" ht="12" hidden="false" customHeight="true" outlineLevel="0" collapsed="false">
      <c r="A76" s="260" t="s">
        <v>147</v>
      </c>
      <c r="B76" s="261" t="s">
        <v>148</v>
      </c>
      <c r="C76" s="357"/>
      <c r="D76" s="357"/>
      <c r="E76" s="357"/>
      <c r="F76" s="357"/>
      <c r="G76" s="359"/>
      <c r="H76" s="359"/>
      <c r="I76" s="360" t="n">
        <v>0</v>
      </c>
      <c r="J76" s="360" t="n">
        <v>0</v>
      </c>
    </row>
    <row r="77" s="267" customFormat="true" ht="12" hidden="false" customHeight="true" outlineLevel="0" collapsed="false">
      <c r="A77" s="264" t="s">
        <v>149</v>
      </c>
      <c r="B77" s="265" t="s">
        <v>150</v>
      </c>
      <c r="C77" s="357"/>
      <c r="D77" s="357"/>
      <c r="E77" s="357"/>
      <c r="F77" s="357"/>
      <c r="G77" s="359"/>
      <c r="H77" s="359"/>
      <c r="I77" s="360" t="n">
        <v>0</v>
      </c>
      <c r="J77" s="360" t="n">
        <v>0</v>
      </c>
    </row>
    <row r="78" s="267" customFormat="true" ht="12" hidden="false" customHeight="true" outlineLevel="0" collapsed="false">
      <c r="A78" s="268" t="s">
        <v>151</v>
      </c>
      <c r="B78" s="269" t="s">
        <v>152</v>
      </c>
      <c r="C78" s="357"/>
      <c r="D78" s="357"/>
      <c r="E78" s="357"/>
      <c r="F78" s="357"/>
      <c r="G78" s="359"/>
      <c r="H78" s="359"/>
      <c r="I78" s="360" t="n">
        <v>0</v>
      </c>
      <c r="J78" s="360" t="n">
        <v>0</v>
      </c>
    </row>
    <row r="79" s="267" customFormat="true" ht="12" hidden="false" customHeight="true" outlineLevel="0" collapsed="false">
      <c r="A79" s="285" t="s">
        <v>364</v>
      </c>
      <c r="B79" s="270" t="s">
        <v>381</v>
      </c>
      <c r="C79" s="362" t="n">
        <v>0</v>
      </c>
      <c r="D79" s="362" t="n">
        <v>0</v>
      </c>
      <c r="E79" s="362" t="n">
        <v>0</v>
      </c>
      <c r="F79" s="362" t="n">
        <v>0</v>
      </c>
      <c r="G79" s="362" t="n">
        <v>0</v>
      </c>
      <c r="H79" s="362" t="n">
        <v>0</v>
      </c>
      <c r="I79" s="371" t="n">
        <v>0</v>
      </c>
      <c r="J79" s="371" t="n">
        <v>0</v>
      </c>
    </row>
    <row r="80" s="267" customFormat="true" ht="12" hidden="true" customHeight="true" outlineLevel="0" collapsed="false">
      <c r="A80" s="286" t="s">
        <v>155</v>
      </c>
      <c r="B80" s="261" t="s">
        <v>156</v>
      </c>
      <c r="C80" s="357"/>
      <c r="D80" s="357"/>
      <c r="E80" s="357"/>
      <c r="F80" s="357"/>
      <c r="G80" s="359"/>
      <c r="H80" s="359"/>
      <c r="I80" s="360"/>
      <c r="J80" s="360"/>
    </row>
    <row r="81" s="267" customFormat="true" ht="12" hidden="true" customHeight="true" outlineLevel="0" collapsed="false">
      <c r="A81" s="287" t="s">
        <v>157</v>
      </c>
      <c r="B81" s="265" t="s">
        <v>158</v>
      </c>
      <c r="C81" s="357"/>
      <c r="D81" s="357"/>
      <c r="E81" s="357"/>
      <c r="F81" s="357"/>
      <c r="G81" s="359"/>
      <c r="H81" s="359"/>
      <c r="I81" s="360"/>
      <c r="J81" s="360"/>
    </row>
    <row r="82" s="267" customFormat="true" ht="12" hidden="true" customHeight="true" outlineLevel="0" collapsed="false">
      <c r="A82" s="287" t="s">
        <v>159</v>
      </c>
      <c r="B82" s="265" t="s">
        <v>160</v>
      </c>
      <c r="C82" s="357"/>
      <c r="D82" s="357"/>
      <c r="E82" s="357"/>
      <c r="F82" s="357"/>
      <c r="G82" s="359"/>
      <c r="H82" s="359"/>
      <c r="I82" s="360"/>
      <c r="J82" s="360"/>
    </row>
    <row r="83" s="263" customFormat="true" ht="12" hidden="true" customHeight="true" outlineLevel="0" collapsed="false">
      <c r="A83" s="288" t="s">
        <v>161</v>
      </c>
      <c r="B83" s="269" t="s">
        <v>162</v>
      </c>
      <c r="C83" s="358"/>
      <c r="D83" s="358"/>
      <c r="E83" s="358"/>
      <c r="F83" s="358"/>
      <c r="G83" s="361"/>
      <c r="H83" s="361"/>
      <c r="I83" s="360"/>
      <c r="J83" s="360"/>
    </row>
    <row r="84" s="263" customFormat="true" ht="12" hidden="false" customHeight="true" outlineLevel="0" collapsed="false">
      <c r="A84" s="285" t="s">
        <v>365</v>
      </c>
      <c r="B84" s="270" t="s">
        <v>164</v>
      </c>
      <c r="C84" s="372"/>
      <c r="D84" s="372"/>
      <c r="E84" s="372"/>
      <c r="F84" s="372"/>
      <c r="G84" s="372"/>
      <c r="H84" s="372"/>
      <c r="I84" s="371" t="n">
        <v>0</v>
      </c>
      <c r="J84" s="371" t="n">
        <v>0</v>
      </c>
    </row>
    <row r="85" s="263" customFormat="true" ht="12" hidden="false" customHeight="true" outlineLevel="0" collapsed="false">
      <c r="A85" s="290" t="s">
        <v>366</v>
      </c>
      <c r="B85" s="291" t="s">
        <v>166</v>
      </c>
      <c r="C85" s="368" t="n">
        <v>1736942</v>
      </c>
      <c r="D85" s="368" t="n">
        <v>1620588</v>
      </c>
      <c r="E85" s="368" t="n">
        <v>0</v>
      </c>
      <c r="F85" s="368" t="n">
        <v>0</v>
      </c>
      <c r="G85" s="368" t="n">
        <v>0</v>
      </c>
      <c r="H85" s="368" t="n">
        <v>0</v>
      </c>
      <c r="I85" s="279" t="n">
        <v>1736942</v>
      </c>
      <c r="J85" s="279" t="n">
        <v>1620588</v>
      </c>
    </row>
    <row r="86" s="263" customFormat="true" ht="12" hidden="false" customHeight="true" outlineLevel="0" collapsed="false">
      <c r="A86" s="292" t="s">
        <v>167</v>
      </c>
      <c r="B86" s="293" t="s">
        <v>367</v>
      </c>
      <c r="C86" s="368" t="n">
        <v>7556797.887</v>
      </c>
      <c r="D86" s="368" t="n">
        <v>7285093.887</v>
      </c>
      <c r="E86" s="368" t="n">
        <v>2722190.113</v>
      </c>
      <c r="F86" s="368" t="n">
        <v>3039995.113</v>
      </c>
      <c r="G86" s="368" t="n">
        <v>22098</v>
      </c>
      <c r="H86" s="368" t="n">
        <v>31595</v>
      </c>
      <c r="I86" s="279" t="n">
        <v>10301086</v>
      </c>
      <c r="J86" s="279" t="n">
        <v>10356684</v>
      </c>
    </row>
    <row r="87" s="267" customFormat="true" ht="15" hidden="true" customHeight="true" outlineLevel="0" collapsed="false">
      <c r="A87" s="373"/>
      <c r="B87" s="295"/>
      <c r="C87" s="374"/>
      <c r="D87" s="374"/>
      <c r="E87" s="374"/>
      <c r="F87" s="374"/>
      <c r="G87" s="374"/>
      <c r="H87" s="374"/>
      <c r="I87" s="374"/>
      <c r="J87" s="374"/>
    </row>
    <row r="88" customFormat="false" ht="13.5" hidden="true" customHeight="false" outlineLevel="0" collapsed="false">
      <c r="A88" s="373"/>
      <c r="B88" s="375"/>
      <c r="C88" s="374"/>
      <c r="D88" s="374"/>
      <c r="E88" s="374"/>
      <c r="F88" s="374"/>
      <c r="G88" s="374"/>
      <c r="H88" s="374"/>
      <c r="I88" s="374"/>
      <c r="J88" s="374"/>
    </row>
    <row r="89" s="253" customFormat="true" ht="16.5" hidden="false" customHeight="true" outlineLevel="0" collapsed="false">
      <c r="A89" s="300"/>
      <c r="B89" s="166" t="s">
        <v>252</v>
      </c>
      <c r="C89" s="376"/>
      <c r="D89" s="376"/>
      <c r="E89" s="376"/>
      <c r="F89" s="376"/>
      <c r="G89" s="376"/>
      <c r="H89" s="376"/>
      <c r="I89" s="377"/>
      <c r="J89" s="377"/>
    </row>
    <row r="90" s="305" customFormat="true" ht="12" hidden="false" customHeight="true" outlineLevel="0" collapsed="false">
      <c r="A90" s="257" t="s">
        <v>9</v>
      </c>
      <c r="B90" s="320" t="s">
        <v>368</v>
      </c>
      <c r="C90" s="355" t="n">
        <v>1432917.887</v>
      </c>
      <c r="D90" s="355" t="n">
        <v>1454645.887</v>
      </c>
      <c r="E90" s="355" t="n">
        <v>395958.202</v>
      </c>
      <c r="F90" s="355" t="n">
        <v>389549.202</v>
      </c>
      <c r="G90" s="355" t="n">
        <v>0</v>
      </c>
      <c r="H90" s="355" t="n">
        <v>0</v>
      </c>
      <c r="I90" s="356" t="n">
        <v>1828876.089</v>
      </c>
      <c r="J90" s="356" t="n">
        <v>1844195.089</v>
      </c>
    </row>
    <row r="91" customFormat="false" ht="12" hidden="false" customHeight="true" outlineLevel="0" collapsed="false">
      <c r="A91" s="260" t="s">
        <v>11</v>
      </c>
      <c r="B91" s="328" t="s">
        <v>173</v>
      </c>
      <c r="C91" s="378" t="n">
        <v>75536.6062992126</v>
      </c>
      <c r="D91" s="378" t="n">
        <v>75536.6062992126</v>
      </c>
      <c r="E91" s="378" t="n">
        <v>30105</v>
      </c>
      <c r="F91" s="378" t="n">
        <v>30720</v>
      </c>
      <c r="G91" s="359"/>
      <c r="H91" s="359"/>
      <c r="I91" s="360" t="n">
        <v>105641.606299213</v>
      </c>
      <c r="J91" s="360" t="n">
        <v>106256.606299213</v>
      </c>
    </row>
    <row r="92" customFormat="false" ht="12" hidden="false" customHeight="true" outlineLevel="0" collapsed="false">
      <c r="A92" s="264" t="s">
        <v>13</v>
      </c>
      <c r="B92" s="309" t="s">
        <v>174</v>
      </c>
      <c r="C92" s="378" t="n">
        <v>20322.2807007874</v>
      </c>
      <c r="D92" s="378" t="n">
        <v>20322.2807007874</v>
      </c>
      <c r="E92" s="357" t="n">
        <v>13413.202</v>
      </c>
      <c r="F92" s="357" t="n">
        <v>12798.202</v>
      </c>
      <c r="G92" s="359"/>
      <c r="H92" s="359"/>
      <c r="I92" s="360" t="n">
        <v>33735.4827007874</v>
      </c>
      <c r="J92" s="360" t="n">
        <v>33120.4827007874</v>
      </c>
    </row>
    <row r="93" customFormat="false" ht="12" hidden="false" customHeight="true" outlineLevel="0" collapsed="false">
      <c r="A93" s="264" t="s">
        <v>15</v>
      </c>
      <c r="B93" s="309" t="s">
        <v>175</v>
      </c>
      <c r="C93" s="357" t="n">
        <v>839589</v>
      </c>
      <c r="D93" s="357" t="n">
        <v>863849</v>
      </c>
      <c r="E93" s="357" t="n">
        <v>111851</v>
      </c>
      <c r="F93" s="357" t="n">
        <v>112056</v>
      </c>
      <c r="G93" s="359"/>
      <c r="H93" s="359"/>
      <c r="I93" s="360" t="n">
        <v>951440</v>
      </c>
      <c r="J93" s="360" t="n">
        <v>975905</v>
      </c>
    </row>
    <row r="94" customFormat="false" ht="12" hidden="false" customHeight="true" outlineLevel="0" collapsed="false">
      <c r="A94" s="264" t="s">
        <v>17</v>
      </c>
      <c r="B94" s="310" t="s">
        <v>176</v>
      </c>
      <c r="C94" s="357" t="n">
        <v>205250</v>
      </c>
      <c r="D94" s="357" t="n">
        <v>205250</v>
      </c>
      <c r="E94" s="357" t="n">
        <v>70050</v>
      </c>
      <c r="F94" s="357" t="n">
        <v>70725</v>
      </c>
      <c r="G94" s="359"/>
      <c r="H94" s="359"/>
      <c r="I94" s="360" t="n">
        <v>275300</v>
      </c>
      <c r="J94" s="360" t="n">
        <v>275975</v>
      </c>
    </row>
    <row r="95" customFormat="false" ht="12" hidden="false" customHeight="true" outlineLevel="0" collapsed="false">
      <c r="A95" s="264" t="s">
        <v>177</v>
      </c>
      <c r="B95" s="311" t="s">
        <v>178</v>
      </c>
      <c r="C95" s="357" t="n">
        <v>292220</v>
      </c>
      <c r="D95" s="357" t="n">
        <v>289688</v>
      </c>
      <c r="E95" s="357" t="n">
        <v>170539</v>
      </c>
      <c r="F95" s="357" t="n">
        <v>163250</v>
      </c>
      <c r="G95" s="357" t="n">
        <v>0</v>
      </c>
      <c r="H95" s="357" t="n">
        <v>0</v>
      </c>
      <c r="I95" s="360" t="n">
        <v>462759</v>
      </c>
      <c r="J95" s="360" t="n">
        <v>452938</v>
      </c>
    </row>
    <row r="96" customFormat="false" ht="12" hidden="false" customHeight="true" outlineLevel="0" collapsed="false">
      <c r="A96" s="264" t="s">
        <v>21</v>
      </c>
      <c r="B96" s="309" t="s">
        <v>179</v>
      </c>
      <c r="C96" s="357" t="n">
        <v>146977</v>
      </c>
      <c r="D96" s="357" t="n">
        <v>146977</v>
      </c>
      <c r="E96" s="357"/>
      <c r="F96" s="357"/>
      <c r="G96" s="359"/>
      <c r="H96" s="359"/>
      <c r="I96" s="360" t="n">
        <v>146977</v>
      </c>
      <c r="J96" s="360" t="n">
        <v>146977</v>
      </c>
    </row>
    <row r="97" customFormat="false" ht="12" hidden="false" customHeight="true" outlineLevel="0" collapsed="false">
      <c r="A97" s="264" t="s">
        <v>180</v>
      </c>
      <c r="B97" s="312" t="s">
        <v>181</v>
      </c>
      <c r="C97" s="357"/>
      <c r="D97" s="357"/>
      <c r="E97" s="357"/>
      <c r="F97" s="357"/>
      <c r="G97" s="359"/>
      <c r="H97" s="359"/>
      <c r="I97" s="360" t="n">
        <v>0</v>
      </c>
      <c r="J97" s="360" t="n">
        <v>0</v>
      </c>
    </row>
    <row r="98" customFormat="false" ht="12" hidden="false" customHeight="true" outlineLevel="0" collapsed="false">
      <c r="A98" s="264" t="s">
        <v>182</v>
      </c>
      <c r="B98" s="313" t="s">
        <v>206</v>
      </c>
      <c r="C98" s="357"/>
      <c r="D98" s="357"/>
      <c r="E98" s="357"/>
      <c r="F98" s="357"/>
      <c r="G98" s="359"/>
      <c r="H98" s="359"/>
      <c r="I98" s="360" t="n">
        <v>0</v>
      </c>
      <c r="J98" s="360" t="n">
        <v>0</v>
      </c>
    </row>
    <row r="99" customFormat="false" ht="12" hidden="false" customHeight="true" outlineLevel="0" collapsed="false">
      <c r="A99" s="264" t="s">
        <v>184</v>
      </c>
      <c r="B99" s="313" t="s">
        <v>185</v>
      </c>
      <c r="C99" s="357"/>
      <c r="D99" s="357"/>
      <c r="E99" s="357"/>
      <c r="F99" s="357"/>
      <c r="G99" s="359"/>
      <c r="H99" s="359"/>
      <c r="I99" s="360" t="n">
        <v>0</v>
      </c>
      <c r="J99" s="360" t="n">
        <v>0</v>
      </c>
    </row>
    <row r="100" customFormat="false" ht="12" hidden="false" customHeight="true" outlineLevel="0" collapsed="false">
      <c r="A100" s="264" t="s">
        <v>186</v>
      </c>
      <c r="B100" s="312" t="s">
        <v>187</v>
      </c>
      <c r="C100" s="357" t="n">
        <v>3701</v>
      </c>
      <c r="D100" s="357" t="n">
        <v>1401</v>
      </c>
      <c r="E100" s="357" t="n">
        <v>29207</v>
      </c>
      <c r="F100" s="357" t="n">
        <v>13206</v>
      </c>
      <c r="G100" s="357" t="n">
        <v>0</v>
      </c>
      <c r="H100" s="357" t="n">
        <v>0</v>
      </c>
      <c r="I100" s="360" t="n">
        <v>32908</v>
      </c>
      <c r="J100" s="360" t="n">
        <v>14607</v>
      </c>
    </row>
    <row r="101" customFormat="false" ht="21" hidden="false" customHeight="true" outlineLevel="0" collapsed="false">
      <c r="A101" s="314" t="s">
        <v>369</v>
      </c>
      <c r="B101" s="309" t="s">
        <v>382</v>
      </c>
      <c r="C101" s="357" t="n">
        <v>0</v>
      </c>
      <c r="D101" s="357" t="n">
        <v>0</v>
      </c>
      <c r="E101" s="357" t="n">
        <v>0</v>
      </c>
      <c r="F101" s="357" t="n">
        <v>0</v>
      </c>
      <c r="G101" s="357" t="n">
        <v>0</v>
      </c>
      <c r="H101" s="357" t="n">
        <v>0</v>
      </c>
      <c r="I101" s="360" t="n">
        <v>0</v>
      </c>
      <c r="J101" s="360" t="n">
        <v>0</v>
      </c>
    </row>
    <row r="102" customFormat="false" ht="12" hidden="false" customHeight="true" outlineLevel="0" collapsed="false">
      <c r="A102" s="264" t="s">
        <v>188</v>
      </c>
      <c r="B102" s="312" t="s">
        <v>189</v>
      </c>
      <c r="C102" s="357"/>
      <c r="D102" s="357"/>
      <c r="E102" s="357"/>
      <c r="F102" s="357"/>
      <c r="G102" s="359"/>
      <c r="H102" s="359"/>
      <c r="I102" s="360" t="n">
        <v>0</v>
      </c>
      <c r="J102" s="360" t="n">
        <v>0</v>
      </c>
    </row>
    <row r="103" customFormat="false" ht="12" hidden="false" customHeight="true" outlineLevel="0" collapsed="false">
      <c r="A103" s="264" t="s">
        <v>190</v>
      </c>
      <c r="B103" s="313" t="s">
        <v>191</v>
      </c>
      <c r="C103" s="357"/>
      <c r="D103" s="357"/>
      <c r="E103" s="357" t="n">
        <v>14600</v>
      </c>
      <c r="F103" s="357" t="n">
        <v>15100</v>
      </c>
      <c r="G103" s="359"/>
      <c r="H103" s="359"/>
      <c r="I103" s="360" t="n">
        <v>14600</v>
      </c>
      <c r="J103" s="360" t="n">
        <v>15100</v>
      </c>
    </row>
    <row r="104" customFormat="false" ht="12" hidden="false" customHeight="true" outlineLevel="0" collapsed="false">
      <c r="A104" s="315" t="s">
        <v>192</v>
      </c>
      <c r="B104" s="316" t="s">
        <v>193</v>
      </c>
      <c r="C104" s="357"/>
      <c r="D104" s="357"/>
      <c r="E104" s="357"/>
      <c r="F104" s="357"/>
      <c r="G104" s="359"/>
      <c r="H104" s="359"/>
      <c r="I104" s="360" t="n">
        <v>0</v>
      </c>
      <c r="J104" s="360" t="n">
        <v>0</v>
      </c>
    </row>
    <row r="105" customFormat="false" ht="12" hidden="false" customHeight="true" outlineLevel="0" collapsed="false">
      <c r="A105" s="264" t="s">
        <v>194</v>
      </c>
      <c r="B105" s="316" t="s">
        <v>195</v>
      </c>
      <c r="C105" s="357"/>
      <c r="D105" s="357"/>
      <c r="E105" s="357"/>
      <c r="F105" s="357"/>
      <c r="G105" s="359"/>
      <c r="H105" s="359"/>
      <c r="I105" s="360" t="n">
        <v>0</v>
      </c>
      <c r="J105" s="360" t="n">
        <v>0</v>
      </c>
    </row>
    <row r="106" customFormat="false" ht="12" hidden="false" customHeight="true" outlineLevel="0" collapsed="false">
      <c r="A106" s="317" t="s">
        <v>196</v>
      </c>
      <c r="B106" s="318" t="s">
        <v>197</v>
      </c>
      <c r="C106" s="357" t="n">
        <v>141542</v>
      </c>
      <c r="D106" s="357" t="n">
        <v>141310</v>
      </c>
      <c r="E106" s="357" t="n">
        <v>126732</v>
      </c>
      <c r="F106" s="357" t="n">
        <v>134944</v>
      </c>
      <c r="G106" s="359"/>
      <c r="H106" s="359"/>
      <c r="I106" s="360" t="n">
        <v>268274</v>
      </c>
      <c r="J106" s="360" t="n">
        <v>276254</v>
      </c>
    </row>
    <row r="107" customFormat="false" ht="12" hidden="false" customHeight="true" outlineLevel="0" collapsed="false">
      <c r="A107" s="257" t="s">
        <v>23</v>
      </c>
      <c r="B107" s="320" t="s">
        <v>371</v>
      </c>
      <c r="C107" s="362" t="n">
        <v>1398270</v>
      </c>
      <c r="D107" s="362" t="n">
        <v>1246757</v>
      </c>
      <c r="E107" s="362" t="n">
        <v>1694470</v>
      </c>
      <c r="F107" s="362" t="n">
        <v>2011890</v>
      </c>
      <c r="G107" s="362" t="n">
        <v>0</v>
      </c>
      <c r="H107" s="362" t="n">
        <v>0</v>
      </c>
      <c r="I107" s="259" t="n">
        <v>3092740</v>
      </c>
      <c r="J107" s="259" t="n">
        <v>3258647</v>
      </c>
    </row>
    <row r="108" customFormat="false" ht="12" hidden="false" customHeight="true" outlineLevel="0" collapsed="false">
      <c r="A108" s="260" t="s">
        <v>25</v>
      </c>
      <c r="B108" s="309" t="s">
        <v>199</v>
      </c>
      <c r="C108" s="357" t="n">
        <v>1164906</v>
      </c>
      <c r="D108" s="357" t="n">
        <v>1029819</v>
      </c>
      <c r="E108" s="357" t="n">
        <v>1170487</v>
      </c>
      <c r="F108" s="357" t="n">
        <v>1417593</v>
      </c>
      <c r="G108" s="359"/>
      <c r="H108" s="359"/>
      <c r="I108" s="360" t="n">
        <v>2335393</v>
      </c>
      <c r="J108" s="360" t="n">
        <v>2447412</v>
      </c>
    </row>
    <row r="109" customFormat="false" ht="12" hidden="false" customHeight="true" outlineLevel="0" collapsed="false">
      <c r="A109" s="260" t="s">
        <v>27</v>
      </c>
      <c r="B109" s="321" t="s">
        <v>200</v>
      </c>
      <c r="C109" s="357"/>
      <c r="D109" s="357"/>
      <c r="E109" s="357" t="n">
        <v>2794</v>
      </c>
      <c r="F109" s="357" t="n">
        <v>2794</v>
      </c>
      <c r="G109" s="359"/>
      <c r="H109" s="359"/>
      <c r="I109" s="360" t="n">
        <v>2794</v>
      </c>
      <c r="J109" s="360" t="n">
        <v>2794</v>
      </c>
    </row>
    <row r="110" customFormat="false" ht="12" hidden="false" customHeight="true" outlineLevel="0" collapsed="false">
      <c r="A110" s="260" t="s">
        <v>29</v>
      </c>
      <c r="B110" s="321" t="s">
        <v>201</v>
      </c>
      <c r="C110" s="357" t="n">
        <v>207364</v>
      </c>
      <c r="D110" s="357" t="n">
        <v>190938</v>
      </c>
      <c r="E110" s="357" t="n">
        <v>473099</v>
      </c>
      <c r="F110" s="357" t="n">
        <v>535125</v>
      </c>
      <c r="G110" s="359"/>
      <c r="H110" s="359"/>
      <c r="I110" s="360" t="n">
        <v>680463</v>
      </c>
      <c r="J110" s="360" t="n">
        <v>726063</v>
      </c>
    </row>
    <row r="111" customFormat="false" ht="12" hidden="false" customHeight="true" outlineLevel="0" collapsed="false">
      <c r="A111" s="317" t="s">
        <v>31</v>
      </c>
      <c r="B111" s="379" t="s">
        <v>202</v>
      </c>
      <c r="C111" s="380"/>
      <c r="D111" s="380"/>
      <c r="E111" s="380"/>
      <c r="F111" s="380"/>
      <c r="G111" s="381"/>
      <c r="H111" s="381"/>
      <c r="I111" s="360" t="n">
        <v>0</v>
      </c>
      <c r="J111" s="360" t="n">
        <v>0</v>
      </c>
    </row>
    <row r="112" customFormat="false" ht="12" hidden="false" customHeight="true" outlineLevel="0" collapsed="false">
      <c r="A112" s="260" t="s">
        <v>33</v>
      </c>
      <c r="B112" s="382" t="s">
        <v>203</v>
      </c>
      <c r="C112" s="378" t="n">
        <v>26000</v>
      </c>
      <c r="D112" s="378" t="n">
        <v>26000</v>
      </c>
      <c r="E112" s="378" t="n">
        <v>50884</v>
      </c>
      <c r="F112" s="378" t="n">
        <v>59172</v>
      </c>
      <c r="G112" s="359"/>
      <c r="H112" s="359"/>
      <c r="I112" s="360" t="n">
        <v>76884</v>
      </c>
      <c r="J112" s="360" t="n">
        <v>85172</v>
      </c>
    </row>
    <row r="113" customFormat="false" ht="12" hidden="false" customHeight="true" outlineLevel="0" collapsed="false">
      <c r="A113" s="260" t="s">
        <v>35</v>
      </c>
      <c r="B113" s="324" t="s">
        <v>372</v>
      </c>
      <c r="C113" s="357"/>
      <c r="D113" s="357"/>
      <c r="E113" s="357"/>
      <c r="F113" s="357"/>
      <c r="G113" s="359"/>
      <c r="H113" s="359"/>
      <c r="I113" s="360" t="n">
        <v>0</v>
      </c>
      <c r="J113" s="360" t="n">
        <v>0</v>
      </c>
    </row>
    <row r="114" customFormat="false" ht="12" hidden="false" customHeight="true" outlineLevel="0" collapsed="false">
      <c r="A114" s="260" t="s">
        <v>205</v>
      </c>
      <c r="B114" s="325" t="s">
        <v>206</v>
      </c>
      <c r="C114" s="357"/>
      <c r="D114" s="357"/>
      <c r="E114" s="357"/>
      <c r="F114" s="357"/>
      <c r="G114" s="359"/>
      <c r="H114" s="359"/>
      <c r="I114" s="360" t="n">
        <v>0</v>
      </c>
      <c r="J114" s="360" t="n">
        <v>0</v>
      </c>
    </row>
    <row r="115" customFormat="false" ht="12" hidden="false" customHeight="true" outlineLevel="0" collapsed="false">
      <c r="A115" s="260" t="s">
        <v>207</v>
      </c>
      <c r="B115" s="313" t="s">
        <v>185</v>
      </c>
      <c r="C115" s="357"/>
      <c r="D115" s="357"/>
      <c r="E115" s="357"/>
      <c r="F115" s="357"/>
      <c r="G115" s="359"/>
      <c r="H115" s="359"/>
      <c r="I115" s="360" t="n">
        <v>0</v>
      </c>
      <c r="J115" s="360" t="n">
        <v>0</v>
      </c>
    </row>
    <row r="116" customFormat="false" ht="12" hidden="false" customHeight="true" outlineLevel="0" collapsed="false">
      <c r="A116" s="260" t="s">
        <v>208</v>
      </c>
      <c r="B116" s="313" t="s">
        <v>209</v>
      </c>
      <c r="C116" s="357"/>
      <c r="D116" s="357"/>
      <c r="E116" s="357"/>
      <c r="F116" s="357"/>
      <c r="G116" s="359"/>
      <c r="H116" s="359"/>
      <c r="I116" s="360" t="n">
        <v>0</v>
      </c>
      <c r="J116" s="360" t="n">
        <v>0</v>
      </c>
    </row>
    <row r="117" customFormat="false" ht="12" hidden="false" customHeight="true" outlineLevel="0" collapsed="false">
      <c r="A117" s="260" t="s">
        <v>210</v>
      </c>
      <c r="B117" s="313" t="s">
        <v>211</v>
      </c>
      <c r="C117" s="357"/>
      <c r="D117" s="357"/>
      <c r="E117" s="357"/>
      <c r="F117" s="357"/>
      <c r="G117" s="359"/>
      <c r="H117" s="359"/>
      <c r="I117" s="360" t="n">
        <v>0</v>
      </c>
      <c r="J117" s="360" t="n">
        <v>0</v>
      </c>
    </row>
    <row r="118" customFormat="false" ht="12" hidden="false" customHeight="true" outlineLevel="0" collapsed="false">
      <c r="A118" s="260" t="s">
        <v>212</v>
      </c>
      <c r="B118" s="313" t="s">
        <v>191</v>
      </c>
      <c r="C118" s="357"/>
      <c r="D118" s="357"/>
      <c r="E118" s="357" t="n">
        <v>25000</v>
      </c>
      <c r="F118" s="357" t="n">
        <v>25000</v>
      </c>
      <c r="G118" s="359"/>
      <c r="H118" s="359"/>
      <c r="I118" s="360" t="n">
        <v>25000</v>
      </c>
      <c r="J118" s="360" t="n">
        <v>25000</v>
      </c>
    </row>
    <row r="119" customFormat="false" ht="12" hidden="false" customHeight="true" outlineLevel="0" collapsed="false">
      <c r="A119" s="260" t="s">
        <v>213</v>
      </c>
      <c r="B119" s="313" t="s">
        <v>214</v>
      </c>
      <c r="C119" s="357"/>
      <c r="D119" s="357"/>
      <c r="E119" s="357" t="n">
        <v>10000</v>
      </c>
      <c r="F119" s="357" t="n">
        <v>10000</v>
      </c>
      <c r="G119" s="359"/>
      <c r="H119" s="359"/>
      <c r="I119" s="360" t="n">
        <v>10000</v>
      </c>
      <c r="J119" s="360" t="n">
        <v>10000</v>
      </c>
    </row>
    <row r="120" customFormat="false" ht="12" hidden="false" customHeight="true" outlineLevel="0" collapsed="false">
      <c r="A120" s="315" t="s">
        <v>215</v>
      </c>
      <c r="B120" s="313" t="s">
        <v>216</v>
      </c>
      <c r="C120" s="357" t="n">
        <v>26000</v>
      </c>
      <c r="D120" s="357" t="n">
        <v>26000</v>
      </c>
      <c r="E120" s="357" t="n">
        <v>15884</v>
      </c>
      <c r="F120" s="357" t="n">
        <v>23234</v>
      </c>
      <c r="G120" s="359"/>
      <c r="H120" s="359"/>
      <c r="I120" s="360" t="n">
        <v>41884</v>
      </c>
      <c r="J120" s="360" t="n">
        <v>49234</v>
      </c>
    </row>
    <row r="121" customFormat="false" ht="12" hidden="false" customHeight="true" outlineLevel="0" collapsed="false">
      <c r="A121" s="257" t="s">
        <v>37</v>
      </c>
      <c r="B121" s="327" t="s">
        <v>217</v>
      </c>
      <c r="C121" s="362" t="n">
        <v>674359</v>
      </c>
      <c r="D121" s="362" t="n">
        <v>392396</v>
      </c>
      <c r="E121" s="362" t="n">
        <v>597000</v>
      </c>
      <c r="F121" s="362" t="n">
        <v>597000</v>
      </c>
      <c r="G121" s="362" t="n">
        <v>0</v>
      </c>
      <c r="H121" s="362" t="n">
        <v>0</v>
      </c>
      <c r="I121" s="259" t="n">
        <v>1271359</v>
      </c>
      <c r="J121" s="259" t="n">
        <v>989396</v>
      </c>
    </row>
    <row r="122" customFormat="false" ht="12" hidden="false" customHeight="true" outlineLevel="0" collapsed="false">
      <c r="A122" s="260" t="s">
        <v>39</v>
      </c>
      <c r="B122" s="328" t="s">
        <v>218</v>
      </c>
      <c r="C122" s="357" t="n">
        <v>97032</v>
      </c>
      <c r="D122" s="357" t="n">
        <v>39892</v>
      </c>
      <c r="E122" s="357"/>
      <c r="F122" s="357"/>
      <c r="G122" s="359"/>
      <c r="H122" s="359"/>
      <c r="I122" s="360" t="n">
        <v>97032</v>
      </c>
      <c r="J122" s="360" t="n">
        <v>39892</v>
      </c>
    </row>
    <row r="123" customFormat="false" ht="12" hidden="false" customHeight="true" outlineLevel="0" collapsed="false">
      <c r="A123" s="268" t="s">
        <v>41</v>
      </c>
      <c r="B123" s="321" t="s">
        <v>219</v>
      </c>
      <c r="C123" s="357" t="n">
        <v>577327</v>
      </c>
      <c r="D123" s="357" t="n">
        <v>352504</v>
      </c>
      <c r="E123" s="357" t="n">
        <v>597000</v>
      </c>
      <c r="F123" s="357" t="n">
        <v>597000</v>
      </c>
      <c r="G123" s="359"/>
      <c r="H123" s="359"/>
      <c r="I123" s="360" t="n">
        <v>1174327</v>
      </c>
      <c r="J123" s="360" t="n">
        <v>949504</v>
      </c>
    </row>
    <row r="124" customFormat="false" ht="12" hidden="false" customHeight="true" outlineLevel="0" collapsed="false">
      <c r="A124" s="277" t="s">
        <v>220</v>
      </c>
      <c r="B124" s="329" t="s">
        <v>221</v>
      </c>
      <c r="C124" s="383" t="n">
        <v>3505546.887</v>
      </c>
      <c r="D124" s="383" t="n">
        <v>3093798.887</v>
      </c>
      <c r="E124" s="383" t="n">
        <v>2687428.202</v>
      </c>
      <c r="F124" s="383" t="n">
        <v>2998439.202</v>
      </c>
      <c r="G124" s="383" t="n">
        <v>0</v>
      </c>
      <c r="H124" s="383" t="n">
        <v>0</v>
      </c>
      <c r="I124" s="330" t="n">
        <v>6192975.089</v>
      </c>
      <c r="J124" s="330" t="n">
        <v>6092238.089</v>
      </c>
    </row>
    <row r="125" customFormat="false" ht="12" hidden="false" customHeight="true" outlineLevel="0" collapsed="false">
      <c r="A125" s="257" t="s">
        <v>65</v>
      </c>
      <c r="B125" s="327" t="s">
        <v>222</v>
      </c>
      <c r="C125" s="362" t="n">
        <v>3502</v>
      </c>
      <c r="D125" s="362" t="n">
        <v>3502</v>
      </c>
      <c r="E125" s="362" t="n">
        <v>0</v>
      </c>
      <c r="F125" s="362" t="n">
        <v>0</v>
      </c>
      <c r="G125" s="362"/>
      <c r="H125" s="362"/>
      <c r="I125" s="259" t="n">
        <v>3502</v>
      </c>
      <c r="J125" s="259" t="n">
        <v>3502</v>
      </c>
    </row>
    <row r="126" s="305" customFormat="true" ht="12" hidden="false" customHeight="true" outlineLevel="0" collapsed="false">
      <c r="A126" s="260" t="s">
        <v>67</v>
      </c>
      <c r="B126" s="328" t="s">
        <v>223</v>
      </c>
      <c r="C126" s="384"/>
      <c r="D126" s="384"/>
      <c r="E126" s="385" t="n">
        <v>0</v>
      </c>
      <c r="F126" s="385" t="n">
        <v>0</v>
      </c>
      <c r="G126" s="361"/>
      <c r="H126" s="361"/>
      <c r="I126" s="360" t="n">
        <v>0</v>
      </c>
      <c r="J126" s="360" t="n">
        <v>0</v>
      </c>
    </row>
    <row r="127" customFormat="false" ht="12" hidden="false" customHeight="true" outlineLevel="0" collapsed="false">
      <c r="A127" s="260" t="s">
        <v>69</v>
      </c>
      <c r="B127" s="328" t="s">
        <v>224</v>
      </c>
      <c r="C127" s="357"/>
      <c r="D127" s="357"/>
      <c r="E127" s="357"/>
      <c r="F127" s="357"/>
      <c r="G127" s="359"/>
      <c r="H127" s="359"/>
      <c r="I127" s="360" t="n">
        <v>0</v>
      </c>
      <c r="J127" s="360" t="n">
        <v>0</v>
      </c>
    </row>
    <row r="128" customFormat="false" ht="12" hidden="false" customHeight="true" outlineLevel="0" collapsed="false">
      <c r="A128" s="315" t="s">
        <v>71</v>
      </c>
      <c r="B128" s="331" t="s">
        <v>225</v>
      </c>
      <c r="C128" s="380" t="n">
        <v>3502</v>
      </c>
      <c r="D128" s="380" t="n">
        <v>3502</v>
      </c>
      <c r="E128" s="380"/>
      <c r="F128" s="357"/>
      <c r="G128" s="359"/>
      <c r="H128" s="359"/>
      <c r="I128" s="360" t="n">
        <v>3502</v>
      </c>
      <c r="J128" s="360" t="n">
        <v>3502</v>
      </c>
    </row>
    <row r="129" customFormat="false" ht="12" hidden="false" customHeight="true" outlineLevel="0" collapsed="false">
      <c r="A129" s="257" t="s">
        <v>87</v>
      </c>
      <c r="B129" s="327" t="s">
        <v>226</v>
      </c>
      <c r="C129" s="362" t="n">
        <v>0</v>
      </c>
      <c r="D129" s="362" t="n">
        <v>0</v>
      </c>
      <c r="E129" s="362" t="n">
        <v>0</v>
      </c>
      <c r="F129" s="362" t="n">
        <v>0</v>
      </c>
      <c r="G129" s="362" t="n">
        <v>0</v>
      </c>
      <c r="H129" s="362" t="n">
        <v>0</v>
      </c>
      <c r="I129" s="259" t="n">
        <v>0</v>
      </c>
      <c r="J129" s="259" t="n">
        <v>0</v>
      </c>
    </row>
    <row r="130" customFormat="false" ht="12" hidden="false" customHeight="true" outlineLevel="0" collapsed="false">
      <c r="A130" s="260" t="s">
        <v>89</v>
      </c>
      <c r="B130" s="328" t="s">
        <v>227</v>
      </c>
      <c r="C130" s="385"/>
      <c r="D130" s="385"/>
      <c r="E130" s="385"/>
      <c r="F130" s="357"/>
      <c r="G130" s="359"/>
      <c r="H130" s="359"/>
      <c r="I130" s="360" t="n">
        <v>0</v>
      </c>
      <c r="J130" s="360" t="n">
        <v>0</v>
      </c>
    </row>
    <row r="131" customFormat="false" ht="12" hidden="false" customHeight="true" outlineLevel="0" collapsed="false">
      <c r="A131" s="260" t="s">
        <v>91</v>
      </c>
      <c r="B131" s="328" t="s">
        <v>228</v>
      </c>
      <c r="C131" s="357"/>
      <c r="D131" s="357"/>
      <c r="E131" s="357"/>
      <c r="F131" s="357"/>
      <c r="G131" s="359"/>
      <c r="H131" s="359"/>
      <c r="I131" s="360" t="n">
        <v>0</v>
      </c>
      <c r="J131" s="360" t="n">
        <v>0</v>
      </c>
    </row>
    <row r="132" customFormat="false" ht="12" hidden="false" customHeight="true" outlineLevel="0" collapsed="false">
      <c r="A132" s="260" t="s">
        <v>93</v>
      </c>
      <c r="B132" s="328" t="s">
        <v>229</v>
      </c>
      <c r="C132" s="357"/>
      <c r="D132" s="357"/>
      <c r="E132" s="357"/>
      <c r="F132" s="357"/>
      <c r="G132" s="359"/>
      <c r="H132" s="359"/>
      <c r="I132" s="360" t="n">
        <v>0</v>
      </c>
      <c r="J132" s="360" t="n">
        <v>0</v>
      </c>
    </row>
    <row r="133" s="305" customFormat="true" ht="12" hidden="false" customHeight="true" outlineLevel="0" collapsed="false">
      <c r="A133" s="315" t="s">
        <v>95</v>
      </c>
      <c r="B133" s="331" t="s">
        <v>230</v>
      </c>
      <c r="C133" s="380" t="n">
        <v>0</v>
      </c>
      <c r="D133" s="380" t="n">
        <v>0</v>
      </c>
      <c r="E133" s="386"/>
      <c r="F133" s="358"/>
      <c r="G133" s="361"/>
      <c r="H133" s="361"/>
      <c r="I133" s="360" t="n">
        <v>0</v>
      </c>
      <c r="J133" s="360" t="n">
        <v>0</v>
      </c>
    </row>
    <row r="134" customFormat="false" ht="12" hidden="false" customHeight="true" outlineLevel="0" collapsed="false">
      <c r="A134" s="257" t="s">
        <v>231</v>
      </c>
      <c r="B134" s="327" t="s">
        <v>351</v>
      </c>
      <c r="C134" s="366" t="n">
        <v>4047749</v>
      </c>
      <c r="D134" s="366" t="n">
        <v>4187793</v>
      </c>
      <c r="E134" s="366" t="n">
        <v>34762</v>
      </c>
      <c r="F134" s="366" t="n">
        <v>41556</v>
      </c>
      <c r="G134" s="366" t="n">
        <v>22098</v>
      </c>
      <c r="H134" s="366" t="n">
        <v>31595</v>
      </c>
      <c r="I134" s="272" t="n">
        <v>4104609</v>
      </c>
      <c r="J134" s="387" t="n">
        <v>4260944</v>
      </c>
    </row>
    <row r="135" customFormat="false" ht="12.75" hidden="false" customHeight="false" outlineLevel="0" collapsed="false">
      <c r="A135" s="260" t="s">
        <v>101</v>
      </c>
      <c r="B135" s="307" t="s">
        <v>233</v>
      </c>
      <c r="C135" s="385"/>
      <c r="D135" s="385"/>
      <c r="E135" s="385"/>
      <c r="F135" s="357"/>
      <c r="G135" s="359"/>
      <c r="H135" s="359"/>
      <c r="I135" s="360" t="n">
        <v>0</v>
      </c>
      <c r="J135" s="360" t="n">
        <v>0</v>
      </c>
    </row>
    <row r="136" customFormat="false" ht="12" hidden="false" customHeight="true" outlineLevel="0" collapsed="false">
      <c r="A136" s="260" t="s">
        <v>103</v>
      </c>
      <c r="B136" s="309" t="s">
        <v>234</v>
      </c>
      <c r="C136" s="357"/>
      <c r="D136" s="357"/>
      <c r="E136" s="357"/>
      <c r="F136" s="357"/>
      <c r="G136" s="359"/>
      <c r="H136" s="359"/>
      <c r="I136" s="360" t="n">
        <v>0</v>
      </c>
      <c r="J136" s="360" t="n">
        <v>0</v>
      </c>
    </row>
    <row r="137" customFormat="false" ht="12" hidden="false" customHeight="true" outlineLevel="0" collapsed="false">
      <c r="A137" s="260" t="s">
        <v>105</v>
      </c>
      <c r="B137" s="309" t="s">
        <v>373</v>
      </c>
      <c r="C137" s="357" t="n">
        <v>4047749</v>
      </c>
      <c r="D137" s="357" t="n">
        <v>4187793</v>
      </c>
      <c r="E137" s="357" t="n">
        <v>34762</v>
      </c>
      <c r="F137" s="357" t="n">
        <v>41556</v>
      </c>
      <c r="G137" s="359" t="n">
        <v>22098</v>
      </c>
      <c r="H137" s="359" t="n">
        <v>31595</v>
      </c>
      <c r="I137" s="360" t="n">
        <v>4104609</v>
      </c>
      <c r="J137" s="360" t="n">
        <v>4260944</v>
      </c>
    </row>
    <row r="138" s="305" customFormat="true" ht="12" hidden="false" customHeight="true" outlineLevel="0" collapsed="false">
      <c r="A138" s="332" t="s">
        <v>107</v>
      </c>
      <c r="B138" s="309" t="s">
        <v>235</v>
      </c>
      <c r="C138" s="358"/>
      <c r="D138" s="358"/>
      <c r="E138" s="358"/>
      <c r="F138" s="358"/>
      <c r="G138" s="361"/>
      <c r="H138" s="361"/>
      <c r="I138" s="360" t="n">
        <v>0</v>
      </c>
      <c r="J138" s="360" t="n">
        <v>0</v>
      </c>
    </row>
    <row r="139" s="305" customFormat="true" ht="12" hidden="false" customHeight="true" outlineLevel="0" collapsed="false">
      <c r="A139" s="315" t="s">
        <v>374</v>
      </c>
      <c r="B139" s="333" t="s">
        <v>236</v>
      </c>
      <c r="C139" s="386"/>
      <c r="D139" s="386"/>
      <c r="E139" s="386"/>
      <c r="F139" s="358"/>
      <c r="G139" s="361"/>
      <c r="H139" s="361"/>
      <c r="I139" s="360" t="n">
        <v>0</v>
      </c>
      <c r="J139" s="360" t="n">
        <v>0</v>
      </c>
    </row>
    <row r="140" s="305" customFormat="true" ht="12" hidden="false" customHeight="true" outlineLevel="0" collapsed="false">
      <c r="A140" s="257" t="s">
        <v>109</v>
      </c>
      <c r="B140" s="327" t="s">
        <v>352</v>
      </c>
      <c r="C140" s="388" t="n">
        <v>0</v>
      </c>
      <c r="D140" s="388" t="n">
        <v>0</v>
      </c>
      <c r="E140" s="388" t="n">
        <v>0</v>
      </c>
      <c r="F140" s="388" t="n">
        <v>0</v>
      </c>
      <c r="G140" s="388" t="n">
        <v>0</v>
      </c>
      <c r="H140" s="388" t="n">
        <v>0</v>
      </c>
      <c r="I140" s="259" t="n">
        <v>0</v>
      </c>
      <c r="J140" s="259" t="n">
        <v>0</v>
      </c>
    </row>
    <row r="141" s="305" customFormat="true" ht="12" hidden="true" customHeight="true" outlineLevel="0" collapsed="false">
      <c r="A141" s="260" t="s">
        <v>111</v>
      </c>
      <c r="B141" s="328" t="s">
        <v>238</v>
      </c>
      <c r="C141" s="358"/>
      <c r="D141" s="358"/>
      <c r="E141" s="358"/>
      <c r="F141" s="358"/>
      <c r="G141" s="361"/>
      <c r="H141" s="361"/>
      <c r="I141" s="360"/>
      <c r="J141" s="360"/>
    </row>
    <row r="142" s="305" customFormat="true" ht="12" hidden="true" customHeight="true" outlineLevel="0" collapsed="false">
      <c r="A142" s="260" t="s">
        <v>113</v>
      </c>
      <c r="B142" s="328" t="s">
        <v>239</v>
      </c>
      <c r="C142" s="358"/>
      <c r="D142" s="358"/>
      <c r="E142" s="358"/>
      <c r="F142" s="358"/>
      <c r="G142" s="361"/>
      <c r="H142" s="361"/>
      <c r="I142" s="360"/>
      <c r="J142" s="360"/>
    </row>
    <row r="143" s="305" customFormat="true" ht="12" hidden="true" customHeight="true" outlineLevel="0" collapsed="false">
      <c r="A143" s="260" t="s">
        <v>115</v>
      </c>
      <c r="B143" s="328" t="s">
        <v>240</v>
      </c>
      <c r="C143" s="358"/>
      <c r="D143" s="358"/>
      <c r="E143" s="358"/>
      <c r="F143" s="358"/>
      <c r="G143" s="361"/>
      <c r="H143" s="361"/>
      <c r="I143" s="360"/>
      <c r="J143" s="360"/>
    </row>
    <row r="144" customFormat="false" ht="12.75" hidden="true" customHeight="true" outlineLevel="0" collapsed="false">
      <c r="A144" s="260" t="s">
        <v>117</v>
      </c>
      <c r="B144" s="328" t="s">
        <v>241</v>
      </c>
      <c r="C144" s="357"/>
      <c r="D144" s="357"/>
      <c r="E144" s="357"/>
      <c r="F144" s="357"/>
      <c r="G144" s="359"/>
      <c r="H144" s="359"/>
      <c r="I144" s="360"/>
      <c r="J144" s="360"/>
    </row>
    <row r="145" customFormat="false" ht="12" hidden="false" customHeight="true" outlineLevel="0" collapsed="false">
      <c r="A145" s="277" t="s">
        <v>119</v>
      </c>
      <c r="B145" s="329" t="s">
        <v>242</v>
      </c>
      <c r="C145" s="389" t="n">
        <v>4051251</v>
      </c>
      <c r="D145" s="389" t="n">
        <v>4191295</v>
      </c>
      <c r="E145" s="389" t="n">
        <v>34762</v>
      </c>
      <c r="F145" s="389" t="n">
        <v>41556</v>
      </c>
      <c r="G145" s="389" t="n">
        <v>22098</v>
      </c>
      <c r="H145" s="389" t="n">
        <v>31595</v>
      </c>
      <c r="I145" s="335" t="n">
        <v>4108111</v>
      </c>
      <c r="J145" s="335" t="n">
        <v>4264446</v>
      </c>
    </row>
    <row r="146" customFormat="false" ht="15" hidden="false" customHeight="true" outlineLevel="0" collapsed="false">
      <c r="A146" s="336" t="s">
        <v>121</v>
      </c>
      <c r="B146" s="337" t="s">
        <v>243</v>
      </c>
      <c r="C146" s="389" t="n">
        <v>7556797.887</v>
      </c>
      <c r="D146" s="389" t="n">
        <v>7285093.887</v>
      </c>
      <c r="E146" s="389" t="n">
        <v>2722190.202</v>
      </c>
      <c r="F146" s="389" t="n">
        <v>3039995.202</v>
      </c>
      <c r="G146" s="389" t="n">
        <v>22098</v>
      </c>
      <c r="H146" s="389" t="n">
        <v>31595</v>
      </c>
      <c r="I146" s="335" t="n">
        <v>10301086.089</v>
      </c>
      <c r="J146" s="335" t="n">
        <v>10356684.089</v>
      </c>
    </row>
    <row r="147" customFormat="false" ht="13.5" hidden="false" customHeight="false" outlineLevel="0" collapsed="false">
      <c r="A147" s="390"/>
      <c r="B147" s="391"/>
      <c r="C147" s="357"/>
      <c r="D147" s="357"/>
      <c r="E147" s="357"/>
      <c r="F147" s="357"/>
      <c r="G147" s="359"/>
      <c r="H147" s="359"/>
      <c r="I147" s="360"/>
      <c r="J147" s="360"/>
    </row>
    <row r="148" customFormat="false" ht="15" hidden="false" customHeight="true" outlineLevel="0" collapsed="false">
      <c r="A148" s="392" t="str">
        <f aca="false">+'1.1. sz. mell'!A148</f>
        <v>Éves engedélyezett létszám előirányzat (fő) - Költségvetési szervekkel</v>
      </c>
      <c r="B148" s="393"/>
      <c r="C148" s="394" t="n">
        <v>1159.45</v>
      </c>
      <c r="D148" s="394" t="n">
        <v>1160.45</v>
      </c>
      <c r="E148" s="394" t="n">
        <v>20</v>
      </c>
      <c r="F148" s="394" t="n">
        <v>20</v>
      </c>
      <c r="G148" s="395"/>
      <c r="H148" s="396"/>
      <c r="I148" s="397" t="n">
        <v>1179.45</v>
      </c>
      <c r="J148" s="397" t="n">
        <v>1180.45</v>
      </c>
    </row>
    <row r="149" customFormat="false" ht="14.25" hidden="false" customHeight="true" outlineLevel="0" collapsed="false">
      <c r="A149" s="392" t="str">
        <f aca="false">+'1.1. sz. mell'!A149</f>
        <v>Közfoglalkoztatottak létszáma (fő) a költségvetési szerveknél</v>
      </c>
      <c r="B149" s="393"/>
      <c r="C149" s="394" t="n">
        <v>497</v>
      </c>
      <c r="D149" s="394" t="n">
        <v>497</v>
      </c>
      <c r="E149" s="395"/>
      <c r="F149" s="395"/>
      <c r="G149" s="395"/>
      <c r="H149" s="398"/>
      <c r="I149" s="399" t="n">
        <v>497</v>
      </c>
      <c r="J149" s="399" t="n">
        <v>497</v>
      </c>
    </row>
    <row r="151" customFormat="false" ht="18" hidden="false" customHeight="true" outlineLevel="0" collapsed="false"/>
  </sheetData>
  <mergeCells count="4">
    <mergeCell ref="A1:J1"/>
    <mergeCell ref="B2:J2"/>
    <mergeCell ref="B3:J3"/>
    <mergeCell ref="I6:J6"/>
  </mergeCells>
  <printOptions headings="false" gridLines="false" gridLinesSet="true" horizontalCentered="true" verticalCentered="false"/>
  <pageMargins left="0.236111111111111" right="0.275694444444444" top="0.279861111111111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1" width="66.7"/>
    <col collapsed="false" customWidth="true" hidden="false" outlineLevel="0" max="3" min="3" style="402" width="14.56"/>
    <col collapsed="false" customWidth="true" hidden="false" outlineLevel="0" max="5" min="4" style="402" width="15.56"/>
    <col collapsed="false" customWidth="false" hidden="false" outlineLevel="0" max="257" min="6" style="403" width="9.14"/>
  </cols>
  <sheetData>
    <row r="1" customFormat="false" ht="15.75" hidden="false" customHeight="true" outlineLevel="0" collapsed="false">
      <c r="A1" s="404" t="s">
        <v>383</v>
      </c>
      <c r="B1" s="404"/>
      <c r="C1" s="404"/>
      <c r="D1" s="404"/>
      <c r="E1" s="404"/>
    </row>
    <row r="2" s="405" customFormat="true" ht="35.25" hidden="false" customHeight="true" outlineLevel="0" collapsed="false">
      <c r="A2" s="404" t="s">
        <v>384</v>
      </c>
      <c r="B2" s="404"/>
      <c r="C2" s="404"/>
      <c r="D2" s="404"/>
      <c r="E2" s="404"/>
    </row>
    <row r="3" s="405" customFormat="true" ht="17.25" hidden="false" customHeight="true" outlineLevel="0" collapsed="false">
      <c r="A3" s="406"/>
      <c r="B3" s="404"/>
      <c r="C3" s="407"/>
      <c r="D3" s="408" t="s">
        <v>385</v>
      </c>
      <c r="E3" s="408"/>
    </row>
    <row r="4" customFormat="false" ht="39" hidden="false" customHeight="true" outlineLevel="0" collapsed="false">
      <c r="A4" s="409" t="s">
        <v>386</v>
      </c>
      <c r="B4" s="410" t="s">
        <v>387</v>
      </c>
      <c r="C4" s="411" t="s">
        <v>6</v>
      </c>
      <c r="D4" s="411" t="s">
        <v>7</v>
      </c>
      <c r="E4" s="411" t="s">
        <v>8</v>
      </c>
    </row>
    <row r="5" customFormat="false" ht="12.75" hidden="false" customHeight="false" outlineLevel="0" collapsed="false">
      <c r="A5" s="409" t="n">
        <v>1</v>
      </c>
      <c r="B5" s="412" t="n">
        <v>2</v>
      </c>
      <c r="C5" s="413" t="n">
        <v>3</v>
      </c>
      <c r="D5" s="413" t="n">
        <v>4</v>
      </c>
      <c r="E5" s="413" t="n">
        <v>5</v>
      </c>
    </row>
    <row r="6" customFormat="false" ht="12.75" hidden="false" customHeight="false" outlineLevel="0" collapsed="false">
      <c r="A6" s="409" t="s">
        <v>9</v>
      </c>
      <c r="B6" s="414" t="s">
        <v>388</v>
      </c>
      <c r="C6" s="415"/>
      <c r="D6" s="415"/>
      <c r="E6" s="415"/>
    </row>
    <row r="7" customFormat="false" ht="12.75" hidden="false" customHeight="false" outlineLevel="0" collapsed="false">
      <c r="A7" s="416" t="s">
        <v>23</v>
      </c>
      <c r="B7" s="417" t="s">
        <v>12</v>
      </c>
      <c r="C7" s="418" t="n">
        <v>97118</v>
      </c>
      <c r="D7" s="418" t="n">
        <v>97118</v>
      </c>
      <c r="E7" s="418" t="n">
        <v>152251</v>
      </c>
    </row>
    <row r="8" customFormat="false" ht="12.75" hidden="false" customHeight="false" outlineLevel="0" collapsed="false">
      <c r="A8" s="416" t="s">
        <v>37</v>
      </c>
      <c r="B8" s="417" t="s">
        <v>14</v>
      </c>
      <c r="C8" s="418" t="n">
        <v>1188842</v>
      </c>
      <c r="D8" s="418" t="n">
        <v>1188842</v>
      </c>
      <c r="E8" s="418" t="n">
        <v>1188842</v>
      </c>
    </row>
    <row r="9" customFormat="false" ht="25.5" hidden="false" customHeight="false" outlineLevel="0" collapsed="false">
      <c r="A9" s="416" t="s">
        <v>220</v>
      </c>
      <c r="B9" s="417" t="s">
        <v>16</v>
      </c>
      <c r="C9" s="418" t="n">
        <v>526963</v>
      </c>
      <c r="D9" s="418" t="n">
        <v>526963</v>
      </c>
      <c r="E9" s="418" t="n">
        <v>471830</v>
      </c>
    </row>
    <row r="10" customFormat="false" ht="12.75" hidden="false" customHeight="false" outlineLevel="0" collapsed="false">
      <c r="A10" s="416" t="s">
        <v>65</v>
      </c>
      <c r="B10" s="417" t="s">
        <v>18</v>
      </c>
      <c r="C10" s="418" t="n">
        <v>28776</v>
      </c>
      <c r="D10" s="418" t="n">
        <v>28776</v>
      </c>
      <c r="E10" s="418" t="n">
        <v>28776</v>
      </c>
    </row>
    <row r="11" customFormat="false" ht="12.75" hidden="false" customHeight="false" outlineLevel="0" collapsed="false">
      <c r="A11" s="416" t="s">
        <v>87</v>
      </c>
      <c r="B11" s="417" t="s">
        <v>20</v>
      </c>
      <c r="C11" s="418" t="n">
        <v>0</v>
      </c>
      <c r="D11" s="418" t="n">
        <v>29050</v>
      </c>
      <c r="E11" s="418" t="n">
        <v>9398</v>
      </c>
    </row>
    <row r="12" s="422" customFormat="true" ht="12.75" hidden="true" customHeight="false" outlineLevel="0" collapsed="false">
      <c r="A12" s="419" t="s">
        <v>389</v>
      </c>
      <c r="B12" s="420" t="s">
        <v>390</v>
      </c>
      <c r="C12" s="421" t="n">
        <v>0</v>
      </c>
      <c r="D12" s="421" t="n">
        <v>0</v>
      </c>
      <c r="E12" s="421" t="n">
        <v>59569</v>
      </c>
    </row>
    <row r="13" s="422" customFormat="true" ht="12.75" hidden="true" customHeight="false" outlineLevel="0" collapsed="false">
      <c r="A13" s="423" t="s">
        <v>391</v>
      </c>
      <c r="B13" s="420" t="s">
        <v>392</v>
      </c>
      <c r="C13" s="421" t="n">
        <v>0</v>
      </c>
      <c r="D13" s="421" t="n">
        <v>0</v>
      </c>
      <c r="E13" s="421" t="n">
        <v>21927</v>
      </c>
    </row>
    <row r="14" s="422" customFormat="true" ht="12.75" hidden="true" customHeight="false" outlineLevel="0" collapsed="false">
      <c r="A14" s="423" t="s">
        <v>393</v>
      </c>
      <c r="B14" s="420" t="s">
        <v>394</v>
      </c>
      <c r="C14" s="421" t="n">
        <v>0</v>
      </c>
      <c r="D14" s="421" t="n">
        <v>0</v>
      </c>
      <c r="E14" s="421" t="n">
        <v>3536</v>
      </c>
    </row>
    <row r="15" s="422" customFormat="true" ht="12.75" hidden="true" customHeight="false" outlineLevel="0" collapsed="false">
      <c r="A15" s="423" t="s">
        <v>395</v>
      </c>
      <c r="B15" s="420" t="s">
        <v>396</v>
      </c>
      <c r="C15" s="421" t="n">
        <v>0</v>
      </c>
      <c r="D15" s="421" t="n">
        <v>0</v>
      </c>
      <c r="E15" s="421" t="n">
        <v>27391</v>
      </c>
    </row>
    <row r="16" customFormat="false" ht="12.75" hidden="false" customHeight="false" outlineLevel="0" collapsed="false">
      <c r="A16" s="416" t="s">
        <v>231</v>
      </c>
      <c r="B16" s="417" t="s">
        <v>22</v>
      </c>
      <c r="C16" s="418" t="n">
        <v>0</v>
      </c>
      <c r="D16" s="418" t="n">
        <v>0</v>
      </c>
      <c r="E16" s="418" t="n">
        <v>112423</v>
      </c>
    </row>
    <row r="17" customFormat="false" ht="12.75" hidden="false" customHeight="false" outlineLevel="0" collapsed="false">
      <c r="A17" s="424" t="s">
        <v>109</v>
      </c>
      <c r="B17" s="425" t="s">
        <v>397</v>
      </c>
      <c r="C17" s="426" t="n">
        <v>1841699</v>
      </c>
      <c r="D17" s="426" t="n">
        <v>1870749</v>
      </c>
      <c r="E17" s="426" t="n">
        <v>1963520</v>
      </c>
    </row>
    <row r="18" customFormat="false" ht="25.5" hidden="false" customHeight="false" outlineLevel="0" collapsed="false">
      <c r="A18" s="416" t="s">
        <v>119</v>
      </c>
      <c r="B18" s="427" t="s">
        <v>398</v>
      </c>
      <c r="C18" s="428" t="n">
        <v>0</v>
      </c>
      <c r="D18" s="418" t="n">
        <v>0</v>
      </c>
      <c r="E18" s="418" t="n">
        <v>94427</v>
      </c>
    </row>
    <row r="19" customFormat="false" ht="12.75" hidden="false" customHeight="false" outlineLevel="0" collapsed="false">
      <c r="A19" s="424" t="s">
        <v>121</v>
      </c>
      <c r="B19" s="429" t="s">
        <v>399</v>
      </c>
      <c r="C19" s="430" t="n">
        <v>0</v>
      </c>
      <c r="D19" s="430" t="n">
        <v>0</v>
      </c>
      <c r="E19" s="430" t="n">
        <v>94427</v>
      </c>
    </row>
    <row r="20" customFormat="false" ht="26.25" hidden="false" customHeight="true" outlineLevel="0" collapsed="false">
      <c r="A20" s="424" t="s">
        <v>129</v>
      </c>
      <c r="B20" s="429" t="s">
        <v>400</v>
      </c>
      <c r="C20" s="430" t="n">
        <v>0</v>
      </c>
      <c r="D20" s="430" t="n">
        <v>0</v>
      </c>
      <c r="E20" s="430" t="n">
        <v>0</v>
      </c>
    </row>
    <row r="21" customFormat="false" ht="25.5" hidden="true" customHeight="true" outlineLevel="0" collapsed="false">
      <c r="A21" s="424"/>
      <c r="B21" s="431" t="s">
        <v>401</v>
      </c>
      <c r="C21" s="430"/>
      <c r="D21" s="430"/>
      <c r="E21" s="430"/>
    </row>
    <row r="22" customFormat="false" ht="25.5" hidden="true" customHeight="false" outlineLevel="0" collapsed="false">
      <c r="A22" s="424"/>
      <c r="B22" s="431" t="s">
        <v>402</v>
      </c>
      <c r="C22" s="430"/>
      <c r="D22" s="430"/>
      <c r="E22" s="430"/>
    </row>
    <row r="23" customFormat="false" ht="25.5" hidden="true" customHeight="false" outlineLevel="0" collapsed="false">
      <c r="A23" s="424"/>
      <c r="B23" s="431" t="s">
        <v>403</v>
      </c>
      <c r="C23" s="430"/>
      <c r="D23" s="430"/>
      <c r="E23" s="430"/>
    </row>
    <row r="24" customFormat="false" ht="25.5" hidden="true" customHeight="false" outlineLevel="0" collapsed="false">
      <c r="A24" s="424"/>
      <c r="B24" s="431" t="s">
        <v>404</v>
      </c>
      <c r="C24" s="430"/>
      <c r="D24" s="430"/>
      <c r="E24" s="430"/>
    </row>
    <row r="25" customFormat="false" ht="25.5" hidden="true" customHeight="false" outlineLevel="0" collapsed="false">
      <c r="A25" s="424"/>
      <c r="B25" s="431" t="s">
        <v>405</v>
      </c>
      <c r="C25" s="430"/>
      <c r="D25" s="430"/>
      <c r="E25" s="430"/>
    </row>
    <row r="26" customFormat="false" ht="26.25" hidden="false" customHeight="true" outlineLevel="0" collapsed="false">
      <c r="A26" s="424" t="s">
        <v>139</v>
      </c>
      <c r="B26" s="429" t="s">
        <v>406</v>
      </c>
      <c r="C26" s="426" t="n">
        <v>0</v>
      </c>
      <c r="D26" s="426" t="n">
        <v>0</v>
      </c>
      <c r="E26" s="426" t="n">
        <v>0</v>
      </c>
    </row>
    <row r="27" customFormat="false" ht="29.25" hidden="true" customHeight="true" outlineLevel="0" collapsed="false">
      <c r="A27" s="424"/>
      <c r="B27" s="431" t="s">
        <v>407</v>
      </c>
      <c r="C27" s="430"/>
      <c r="D27" s="430"/>
      <c r="E27" s="430"/>
    </row>
    <row r="28" customFormat="false" ht="26.25" hidden="true" customHeight="true" outlineLevel="0" collapsed="false">
      <c r="A28" s="424"/>
      <c r="B28" s="431" t="s">
        <v>408</v>
      </c>
      <c r="C28" s="430"/>
      <c r="D28" s="430"/>
      <c r="E28" s="430"/>
    </row>
    <row r="29" customFormat="false" ht="25.5" hidden="true" customHeight="true" outlineLevel="0" collapsed="false">
      <c r="A29" s="424"/>
      <c r="B29" s="431" t="s">
        <v>409</v>
      </c>
      <c r="C29" s="430"/>
      <c r="D29" s="430"/>
      <c r="E29" s="430"/>
    </row>
    <row r="30" customFormat="false" ht="39.75" hidden="true" customHeight="true" outlineLevel="0" collapsed="false">
      <c r="A30" s="424"/>
      <c r="B30" s="431" t="s">
        <v>410</v>
      </c>
      <c r="C30" s="430"/>
      <c r="D30" s="430"/>
      <c r="E30" s="430"/>
    </row>
    <row r="31" customFormat="false" ht="39" hidden="true" customHeight="true" outlineLevel="0" collapsed="false">
      <c r="A31" s="424"/>
      <c r="B31" s="431" t="s">
        <v>411</v>
      </c>
      <c r="C31" s="430"/>
      <c r="D31" s="430"/>
      <c r="E31" s="430"/>
    </row>
    <row r="32" customFormat="false" ht="27.75" hidden="false" customHeight="true" outlineLevel="0" collapsed="false">
      <c r="A32" s="424" t="s">
        <v>145</v>
      </c>
      <c r="B32" s="429" t="s">
        <v>412</v>
      </c>
      <c r="C32" s="432" t="n">
        <v>0</v>
      </c>
      <c r="D32" s="432" t="n">
        <v>0</v>
      </c>
      <c r="E32" s="432" t="n">
        <v>0</v>
      </c>
    </row>
    <row r="33" customFormat="false" ht="27.75" hidden="false" customHeight="true" outlineLevel="0" collapsed="false">
      <c r="A33" s="416" t="s">
        <v>413</v>
      </c>
      <c r="B33" s="417" t="s">
        <v>414</v>
      </c>
      <c r="C33" s="428" t="n">
        <v>0</v>
      </c>
      <c r="D33" s="428" t="n">
        <v>0</v>
      </c>
      <c r="E33" s="428" t="n">
        <v>1948</v>
      </c>
    </row>
    <row r="34" customFormat="false" ht="76.5" hidden="true" customHeight="false" outlineLevel="0" collapsed="false">
      <c r="A34" s="416"/>
      <c r="B34" s="417" t="s">
        <v>415</v>
      </c>
      <c r="C34" s="428" t="n">
        <v>0</v>
      </c>
      <c r="D34" s="428" t="n">
        <v>0</v>
      </c>
      <c r="E34" s="428" t="n">
        <v>0</v>
      </c>
    </row>
    <row r="35" customFormat="false" ht="27.75" hidden="false" customHeight="true" outlineLevel="0" collapsed="false">
      <c r="A35" s="416" t="s">
        <v>416</v>
      </c>
      <c r="B35" s="417" t="s">
        <v>417</v>
      </c>
      <c r="C35" s="428" t="n">
        <v>0</v>
      </c>
      <c r="D35" s="428" t="n">
        <v>0</v>
      </c>
      <c r="E35" s="428" t="n">
        <v>1597</v>
      </c>
    </row>
    <row r="36" customFormat="false" ht="27.75" hidden="false" customHeight="true" outlineLevel="0" collapsed="false">
      <c r="A36" s="416" t="s">
        <v>418</v>
      </c>
      <c r="B36" s="417" t="s">
        <v>419</v>
      </c>
      <c r="C36" s="428" t="n">
        <v>0</v>
      </c>
      <c r="D36" s="428" t="n">
        <v>0</v>
      </c>
      <c r="E36" s="428" t="n">
        <v>675</v>
      </c>
    </row>
    <row r="37" s="435" customFormat="true" ht="25.5" hidden="false" customHeight="false" outlineLevel="0" collapsed="false">
      <c r="A37" s="409" t="s">
        <v>163</v>
      </c>
      <c r="B37" s="433" t="s">
        <v>420</v>
      </c>
      <c r="C37" s="434" t="n">
        <v>0</v>
      </c>
      <c r="D37" s="434" t="n">
        <v>0</v>
      </c>
      <c r="E37" s="434" t="n">
        <v>4220</v>
      </c>
    </row>
    <row r="38" s="435" customFormat="true" ht="27.75" hidden="false" customHeight="true" outlineLevel="0" collapsed="false">
      <c r="A38" s="409" t="s">
        <v>165</v>
      </c>
      <c r="B38" s="433" t="s">
        <v>421</v>
      </c>
      <c r="C38" s="434" t="n">
        <v>0</v>
      </c>
      <c r="D38" s="434" t="n">
        <v>0</v>
      </c>
      <c r="E38" s="434" t="n">
        <v>0</v>
      </c>
    </row>
    <row r="39" customFormat="false" ht="27.75" hidden="false" customHeight="true" outlineLevel="0" collapsed="false">
      <c r="A39" s="416" t="s">
        <v>274</v>
      </c>
      <c r="B39" s="436" t="s">
        <v>422</v>
      </c>
      <c r="C39" s="418" t="n">
        <v>29952</v>
      </c>
      <c r="D39" s="418" t="n">
        <v>29952</v>
      </c>
      <c r="E39" s="418" t="n">
        <v>29952</v>
      </c>
    </row>
    <row r="40" customFormat="false" ht="27.75" hidden="false" customHeight="true" outlineLevel="0" collapsed="false">
      <c r="A40" s="416" t="s">
        <v>277</v>
      </c>
      <c r="B40" s="436" t="s">
        <v>423</v>
      </c>
      <c r="C40" s="418" t="n">
        <v>1400</v>
      </c>
      <c r="D40" s="418" t="n">
        <v>1400</v>
      </c>
      <c r="E40" s="418" t="n">
        <v>1400</v>
      </c>
    </row>
    <row r="41" s="435" customFormat="true" ht="27.75" hidden="false" customHeight="true" outlineLevel="0" collapsed="false">
      <c r="A41" s="409" t="s">
        <v>280</v>
      </c>
      <c r="B41" s="433" t="s">
        <v>424</v>
      </c>
      <c r="C41" s="434" t="n">
        <v>31352</v>
      </c>
      <c r="D41" s="434" t="n">
        <v>31352</v>
      </c>
      <c r="E41" s="434" t="n">
        <v>31352</v>
      </c>
    </row>
    <row r="42" customFormat="false" ht="15.75" hidden="true" customHeight="true" outlineLevel="0" collapsed="false">
      <c r="A42" s="409"/>
      <c r="B42" s="417"/>
      <c r="C42" s="418"/>
      <c r="D42" s="418"/>
      <c r="E42" s="418"/>
    </row>
    <row r="43" customFormat="false" ht="27.75" hidden="false" customHeight="true" outlineLevel="0" collapsed="false">
      <c r="A43" s="416" t="s">
        <v>283</v>
      </c>
      <c r="B43" s="437" t="s">
        <v>425</v>
      </c>
      <c r="C43" s="418" t="n">
        <v>0</v>
      </c>
      <c r="D43" s="418" t="n">
        <v>0</v>
      </c>
      <c r="E43" s="418" t="n">
        <v>0</v>
      </c>
    </row>
    <row r="44" s="435" customFormat="true" ht="27.75" hidden="false" customHeight="true" outlineLevel="0" collapsed="false">
      <c r="A44" s="409" t="s">
        <v>286</v>
      </c>
      <c r="B44" s="433" t="s">
        <v>426</v>
      </c>
      <c r="C44" s="434" t="n">
        <v>0</v>
      </c>
      <c r="D44" s="434" t="n">
        <v>0</v>
      </c>
      <c r="E44" s="434" t="n">
        <v>0</v>
      </c>
    </row>
    <row r="45" customFormat="false" ht="27.75" hidden="false" customHeight="true" outlineLevel="0" collapsed="false">
      <c r="A45" s="424" t="s">
        <v>288</v>
      </c>
      <c r="B45" s="429" t="s">
        <v>427</v>
      </c>
      <c r="C45" s="426" t="n">
        <v>31352</v>
      </c>
      <c r="D45" s="426" t="n">
        <v>31352</v>
      </c>
      <c r="E45" s="426" t="n">
        <v>31352</v>
      </c>
    </row>
    <row r="46" customFormat="false" ht="27.75" hidden="false" customHeight="true" outlineLevel="0" collapsed="false">
      <c r="A46" s="416" t="s">
        <v>291</v>
      </c>
      <c r="B46" s="417" t="s">
        <v>428</v>
      </c>
      <c r="C46" s="428" t="n">
        <v>2276</v>
      </c>
      <c r="D46" s="418" t="n">
        <v>2276</v>
      </c>
      <c r="E46" s="418" t="n">
        <v>2276</v>
      </c>
    </row>
    <row r="47" customFormat="false" ht="25.5" hidden="false" customHeight="false" outlineLevel="0" collapsed="false">
      <c r="A47" s="416" t="s">
        <v>294</v>
      </c>
      <c r="B47" s="417" t="s">
        <v>429</v>
      </c>
      <c r="C47" s="428" t="n">
        <v>2261</v>
      </c>
      <c r="D47" s="418" t="n">
        <v>2261</v>
      </c>
      <c r="E47" s="418" t="n">
        <v>2261</v>
      </c>
    </row>
    <row r="48" customFormat="false" ht="12.75" hidden="false" customHeight="false" outlineLevel="0" collapsed="false">
      <c r="A48" s="416" t="s">
        <v>298</v>
      </c>
      <c r="B48" s="438" t="s">
        <v>430</v>
      </c>
      <c r="C48" s="428" t="n">
        <v>27391</v>
      </c>
      <c r="D48" s="418" t="n">
        <v>27391</v>
      </c>
      <c r="E48" s="418" t="n">
        <v>0</v>
      </c>
    </row>
    <row r="49" customFormat="false" ht="27.75" hidden="true" customHeight="true" outlineLevel="0" collapsed="false">
      <c r="A49" s="409"/>
      <c r="B49" s="417" t="s">
        <v>431</v>
      </c>
      <c r="C49" s="418"/>
      <c r="D49" s="418"/>
      <c r="E49" s="418"/>
    </row>
    <row r="50" customFormat="false" ht="27.75" hidden="true" customHeight="true" outlineLevel="0" collapsed="false">
      <c r="A50" s="409"/>
      <c r="B50" s="417" t="s">
        <v>432</v>
      </c>
      <c r="C50" s="418"/>
      <c r="D50" s="418"/>
      <c r="E50" s="418"/>
    </row>
    <row r="51" customFormat="false" ht="27" hidden="false" customHeight="true" outlineLevel="0" collapsed="false">
      <c r="A51" s="424" t="s">
        <v>331</v>
      </c>
      <c r="B51" s="439" t="s">
        <v>433</v>
      </c>
      <c r="C51" s="432" t="n">
        <v>63280</v>
      </c>
      <c r="D51" s="432" t="n">
        <v>63280</v>
      </c>
      <c r="E51" s="432" t="n">
        <v>40109</v>
      </c>
    </row>
    <row r="52" customFormat="false" ht="18" hidden="false" customHeight="true" outlineLevel="0" collapsed="false">
      <c r="A52" s="440" t="s">
        <v>334</v>
      </c>
      <c r="B52" s="441" t="s">
        <v>434</v>
      </c>
      <c r="C52" s="442" t="n">
        <v>1904979</v>
      </c>
      <c r="D52" s="442" t="n">
        <v>1934029</v>
      </c>
      <c r="E52" s="442" t="n">
        <v>2098056</v>
      </c>
    </row>
    <row r="53" customFormat="false" ht="20.25" hidden="false" customHeight="true" outlineLevel="0" collapsed="false">
      <c r="A53" s="409" t="s">
        <v>335</v>
      </c>
      <c r="B53" s="414" t="s">
        <v>435</v>
      </c>
      <c r="C53" s="443"/>
      <c r="D53" s="443"/>
      <c r="E53" s="443"/>
    </row>
    <row r="54" customFormat="false" ht="16.5" hidden="true" customHeight="true" outlineLevel="0" collapsed="false">
      <c r="A54" s="409"/>
      <c r="B54" s="417" t="s">
        <v>436</v>
      </c>
      <c r="C54" s="418"/>
      <c r="D54" s="418"/>
      <c r="E54" s="418"/>
    </row>
    <row r="55" customFormat="false" ht="16.5" hidden="true" customHeight="true" outlineLevel="0" collapsed="false">
      <c r="A55" s="409"/>
      <c r="B55" s="433" t="s">
        <v>437</v>
      </c>
      <c r="C55" s="434" t="n">
        <v>0</v>
      </c>
      <c r="D55" s="434" t="n">
        <v>0</v>
      </c>
      <c r="E55" s="434" t="n">
        <v>0</v>
      </c>
    </row>
    <row r="56" customFormat="false" ht="12.75" hidden="true" customHeight="true" outlineLevel="0" collapsed="false">
      <c r="A56" s="409"/>
      <c r="B56" s="429" t="s">
        <v>438</v>
      </c>
      <c r="C56" s="444" t="n">
        <v>0</v>
      </c>
      <c r="D56" s="444" t="n">
        <v>0</v>
      </c>
      <c r="E56" s="444" t="n">
        <v>0</v>
      </c>
    </row>
    <row r="57" customFormat="false" ht="12.75" hidden="false" customHeight="false" outlineLevel="0" collapsed="false">
      <c r="A57" s="416" t="s">
        <v>439</v>
      </c>
      <c r="B57" s="417" t="s">
        <v>440</v>
      </c>
      <c r="C57" s="434" t="n">
        <v>510000</v>
      </c>
      <c r="D57" s="434" t="n">
        <v>510000</v>
      </c>
      <c r="E57" s="434" t="n">
        <v>510000</v>
      </c>
    </row>
    <row r="58" customFormat="false" ht="12.75" hidden="false" customHeight="false" outlineLevel="0" collapsed="false">
      <c r="A58" s="416" t="s">
        <v>441</v>
      </c>
      <c r="B58" s="417" t="s">
        <v>442</v>
      </c>
      <c r="C58" s="434" t="n">
        <v>250000</v>
      </c>
      <c r="D58" s="434" t="n">
        <v>250000</v>
      </c>
      <c r="E58" s="434" t="n">
        <v>250000</v>
      </c>
    </row>
    <row r="59" customFormat="false" ht="12.75" hidden="true" customHeight="false" outlineLevel="0" collapsed="false">
      <c r="A59" s="409"/>
      <c r="B59" s="417" t="s">
        <v>443</v>
      </c>
      <c r="C59" s="434"/>
      <c r="D59" s="434"/>
      <c r="E59" s="434"/>
    </row>
    <row r="60" customFormat="false" ht="12.75" hidden="true" customHeight="false" outlineLevel="0" collapsed="false">
      <c r="A60" s="409"/>
      <c r="B60" s="417" t="s">
        <v>444</v>
      </c>
      <c r="C60" s="434"/>
      <c r="D60" s="434"/>
      <c r="E60" s="434"/>
    </row>
    <row r="61" customFormat="false" ht="12.75" hidden="true" customHeight="false" outlineLevel="0" collapsed="false">
      <c r="A61" s="409"/>
      <c r="B61" s="417" t="s">
        <v>445</v>
      </c>
      <c r="C61" s="434"/>
      <c r="D61" s="434"/>
      <c r="E61" s="434"/>
    </row>
    <row r="62" customFormat="false" ht="12.75" hidden="false" customHeight="true" outlineLevel="0" collapsed="false">
      <c r="A62" s="424" t="s">
        <v>446</v>
      </c>
      <c r="B62" s="429" t="s">
        <v>447</v>
      </c>
      <c r="C62" s="444" t="n">
        <v>760000</v>
      </c>
      <c r="D62" s="444" t="n">
        <v>760000</v>
      </c>
      <c r="E62" s="444" t="n">
        <v>760000</v>
      </c>
    </row>
    <row r="63" customFormat="false" ht="12.75" hidden="true" customHeight="true" outlineLevel="0" collapsed="false">
      <c r="A63" s="416" t="s">
        <v>448</v>
      </c>
      <c r="B63" s="417" t="s">
        <v>449</v>
      </c>
      <c r="C63" s="418" t="n">
        <v>1848906</v>
      </c>
      <c r="D63" s="418" t="n">
        <v>1440133.887</v>
      </c>
      <c r="E63" s="418" t="n">
        <v>1440133.887</v>
      </c>
    </row>
    <row r="64" customFormat="false" ht="12.75" hidden="true" customHeight="true" outlineLevel="0" collapsed="false">
      <c r="A64" s="416" t="s">
        <v>450</v>
      </c>
      <c r="B64" s="417" t="s">
        <v>451</v>
      </c>
      <c r="C64" s="418" t="n">
        <v>1999068</v>
      </c>
      <c r="D64" s="418" t="n">
        <v>2530376.113</v>
      </c>
      <c r="E64" s="418" t="n">
        <v>2530376.113</v>
      </c>
    </row>
    <row r="65" customFormat="false" ht="12.75" hidden="true" customHeight="true" outlineLevel="0" collapsed="false">
      <c r="A65" s="416" t="s">
        <v>452</v>
      </c>
      <c r="B65" s="417" t="s">
        <v>453</v>
      </c>
      <c r="C65" s="418" t="n">
        <v>22098</v>
      </c>
      <c r="D65" s="418" t="n">
        <v>22098</v>
      </c>
      <c r="E65" s="418" t="n">
        <v>22098</v>
      </c>
    </row>
    <row r="66" customFormat="false" ht="12.75" hidden="false" customHeight="true" outlineLevel="0" collapsed="false">
      <c r="A66" s="424" t="s">
        <v>454</v>
      </c>
      <c r="B66" s="429" t="s">
        <v>455</v>
      </c>
      <c r="C66" s="444" t="n">
        <v>3870072</v>
      </c>
      <c r="D66" s="444" t="n">
        <v>3992608</v>
      </c>
      <c r="E66" s="444" t="n">
        <v>3992608</v>
      </c>
    </row>
    <row r="67" customFormat="false" ht="12.75" hidden="false" customHeight="true" outlineLevel="0" collapsed="false">
      <c r="A67" s="424" t="s">
        <v>456</v>
      </c>
      <c r="B67" s="429" t="s">
        <v>457</v>
      </c>
      <c r="C67" s="444" t="n">
        <v>230000</v>
      </c>
      <c r="D67" s="444" t="n">
        <v>230000</v>
      </c>
      <c r="E67" s="444" t="n">
        <v>230000</v>
      </c>
    </row>
    <row r="68" customFormat="false" ht="12.75" hidden="true" customHeight="false" outlineLevel="0" collapsed="false">
      <c r="A68" s="409"/>
      <c r="B68" s="417" t="s">
        <v>458</v>
      </c>
      <c r="C68" s="434"/>
      <c r="D68" s="434" t="n">
        <v>0</v>
      </c>
      <c r="E68" s="434" t="n">
        <v>0</v>
      </c>
    </row>
    <row r="69" customFormat="false" ht="12.75" hidden="false" customHeight="true" outlineLevel="0" collapsed="false">
      <c r="A69" s="416" t="s">
        <v>459</v>
      </c>
      <c r="B69" s="417" t="s">
        <v>460</v>
      </c>
      <c r="C69" s="434" t="n">
        <v>6000</v>
      </c>
      <c r="D69" s="434" t="n">
        <v>6000</v>
      </c>
      <c r="E69" s="434" t="n">
        <v>6000</v>
      </c>
    </row>
    <row r="70" customFormat="false" ht="12.75" hidden="false" customHeight="false" outlineLevel="0" collapsed="false">
      <c r="A70" s="424" t="s">
        <v>461</v>
      </c>
      <c r="B70" s="429" t="s">
        <v>462</v>
      </c>
      <c r="C70" s="444" t="n">
        <v>6000</v>
      </c>
      <c r="D70" s="444" t="n">
        <v>6000</v>
      </c>
      <c r="E70" s="444" t="n">
        <v>6000</v>
      </c>
    </row>
    <row r="71" customFormat="false" ht="12.75" hidden="false" customHeight="false" outlineLevel="0" collapsed="false">
      <c r="A71" s="424" t="s">
        <v>463</v>
      </c>
      <c r="B71" s="429" t="s">
        <v>464</v>
      </c>
      <c r="C71" s="444" t="n">
        <v>0</v>
      </c>
      <c r="D71" s="444" t="n">
        <v>0</v>
      </c>
      <c r="E71" s="444" t="n">
        <v>0</v>
      </c>
    </row>
    <row r="72" s="422" customFormat="true" ht="12.75" hidden="true" customHeight="false" outlineLevel="0" collapsed="false">
      <c r="A72" s="423" t="s">
        <v>465</v>
      </c>
      <c r="B72" s="420" t="s">
        <v>466</v>
      </c>
      <c r="C72" s="421" t="n">
        <v>2000</v>
      </c>
      <c r="D72" s="421" t="n">
        <v>2000</v>
      </c>
      <c r="E72" s="421" t="n">
        <v>639</v>
      </c>
    </row>
    <row r="73" s="422" customFormat="true" ht="12.75" hidden="true" customHeight="false" outlineLevel="0" collapsed="false">
      <c r="A73" s="423" t="s">
        <v>467</v>
      </c>
      <c r="B73" s="420" t="s">
        <v>468</v>
      </c>
      <c r="C73" s="421" t="n">
        <v>0</v>
      </c>
      <c r="D73" s="421" t="n">
        <v>0</v>
      </c>
      <c r="E73" s="421" t="n">
        <v>1298</v>
      </c>
    </row>
    <row r="74" s="422" customFormat="true" ht="12.75" hidden="true" customHeight="false" outlineLevel="0" collapsed="false">
      <c r="A74" s="423" t="s">
        <v>469</v>
      </c>
      <c r="B74" s="420" t="s">
        <v>470</v>
      </c>
      <c r="C74" s="421" t="n">
        <v>0</v>
      </c>
      <c r="D74" s="421" t="n">
        <v>0</v>
      </c>
      <c r="E74" s="421" t="n">
        <v>63</v>
      </c>
    </row>
    <row r="75" customFormat="false" ht="12.75" hidden="false" customHeight="true" outlineLevel="0" collapsed="false">
      <c r="A75" s="409" t="s">
        <v>471</v>
      </c>
      <c r="B75" s="417" t="s">
        <v>472</v>
      </c>
      <c r="C75" s="418" t="n">
        <v>2000</v>
      </c>
      <c r="D75" s="418" t="n">
        <v>2000</v>
      </c>
      <c r="E75" s="418" t="n">
        <v>2000</v>
      </c>
    </row>
    <row r="76" customFormat="false" ht="12.75" hidden="false" customHeight="false" outlineLevel="0" collapsed="false">
      <c r="A76" s="409" t="s">
        <v>473</v>
      </c>
      <c r="B76" s="417" t="s">
        <v>474</v>
      </c>
      <c r="C76" s="418" t="n">
        <v>0</v>
      </c>
      <c r="D76" s="418" t="n">
        <v>0</v>
      </c>
      <c r="E76" s="418" t="n">
        <v>0</v>
      </c>
    </row>
    <row r="77" s="448" customFormat="true" ht="12.75" hidden="true" customHeight="false" outlineLevel="0" collapsed="false">
      <c r="A77" s="445" t="s">
        <v>475</v>
      </c>
      <c r="B77" s="446" t="s">
        <v>476</v>
      </c>
      <c r="C77" s="447"/>
      <c r="D77" s="447" t="n">
        <v>0</v>
      </c>
      <c r="E77" s="447" t="n">
        <v>110</v>
      </c>
    </row>
    <row r="78" s="448" customFormat="true" ht="12.75" hidden="true" customHeight="false" outlineLevel="0" collapsed="false">
      <c r="A78" s="445" t="s">
        <v>477</v>
      </c>
      <c r="B78" s="446" t="s">
        <v>478</v>
      </c>
      <c r="C78" s="447"/>
      <c r="D78" s="447" t="n">
        <v>0</v>
      </c>
      <c r="E78" s="447" t="n">
        <v>0</v>
      </c>
    </row>
    <row r="79" customFormat="false" ht="12.75" hidden="false" customHeight="false" outlineLevel="0" collapsed="false">
      <c r="A79" s="409" t="s">
        <v>479</v>
      </c>
      <c r="B79" s="417" t="s">
        <v>480</v>
      </c>
      <c r="C79" s="418" t="n">
        <v>0</v>
      </c>
      <c r="D79" s="418" t="n">
        <v>0</v>
      </c>
      <c r="E79" s="418" t="n">
        <v>110</v>
      </c>
    </row>
    <row r="80" s="422" customFormat="true" ht="12.75" hidden="true" customHeight="false" outlineLevel="0" collapsed="false">
      <c r="A80" s="423" t="s">
        <v>481</v>
      </c>
      <c r="B80" s="420" t="s">
        <v>482</v>
      </c>
      <c r="C80" s="421" t="n">
        <v>0</v>
      </c>
      <c r="D80" s="421" t="n">
        <v>0</v>
      </c>
      <c r="E80" s="418" t="n">
        <v>2717</v>
      </c>
    </row>
    <row r="81" s="422" customFormat="true" ht="12.75" hidden="true" customHeight="false" outlineLevel="0" collapsed="false">
      <c r="A81" s="423" t="s">
        <v>483</v>
      </c>
      <c r="B81" s="420" t="s">
        <v>484</v>
      </c>
      <c r="C81" s="421" t="n">
        <v>0</v>
      </c>
      <c r="D81" s="421" t="n">
        <v>0</v>
      </c>
      <c r="E81" s="418" t="n">
        <v>765</v>
      </c>
    </row>
    <row r="82" customFormat="false" ht="12.75" hidden="false" customHeight="false" outlineLevel="0" collapsed="false">
      <c r="A82" s="409" t="s">
        <v>485</v>
      </c>
      <c r="B82" s="417" t="s">
        <v>486</v>
      </c>
      <c r="C82" s="418" t="n">
        <v>0</v>
      </c>
      <c r="D82" s="418" t="n">
        <v>0</v>
      </c>
      <c r="E82" s="418" t="n">
        <v>3482</v>
      </c>
    </row>
    <row r="83" s="422" customFormat="true" ht="12.75" hidden="true" customHeight="false" outlineLevel="0" collapsed="false">
      <c r="A83" s="423" t="s">
        <v>487</v>
      </c>
      <c r="B83" s="420" t="s">
        <v>488</v>
      </c>
      <c r="C83" s="421" t="n">
        <v>30000</v>
      </c>
      <c r="D83" s="421" t="n">
        <v>30000</v>
      </c>
      <c r="E83" s="421" t="n">
        <v>14323</v>
      </c>
    </row>
    <row r="84" s="422" customFormat="true" ht="12.75" hidden="true" customHeight="false" outlineLevel="0" collapsed="false">
      <c r="A84" s="423" t="s">
        <v>489</v>
      </c>
      <c r="B84" s="420" t="s">
        <v>490</v>
      </c>
      <c r="C84" s="421" t="n">
        <v>0</v>
      </c>
      <c r="D84" s="421" t="n">
        <v>0</v>
      </c>
      <c r="E84" s="421" t="n">
        <v>0</v>
      </c>
    </row>
    <row r="85" s="422" customFormat="true" ht="12.75" hidden="true" customHeight="false" outlineLevel="0" collapsed="false">
      <c r="A85" s="423" t="s">
        <v>491</v>
      </c>
      <c r="B85" s="420" t="s">
        <v>492</v>
      </c>
      <c r="C85" s="421" t="n">
        <v>0</v>
      </c>
      <c r="D85" s="421" t="n">
        <v>0</v>
      </c>
      <c r="E85" s="421" t="n">
        <v>200</v>
      </c>
    </row>
    <row r="86" s="422" customFormat="true" ht="12.75" hidden="true" customHeight="false" outlineLevel="0" collapsed="false">
      <c r="A86" s="423" t="s">
        <v>493</v>
      </c>
      <c r="B86" s="420" t="s">
        <v>494</v>
      </c>
      <c r="C86" s="421" t="n">
        <v>0</v>
      </c>
      <c r="D86" s="421" t="n">
        <v>0</v>
      </c>
      <c r="E86" s="421" t="n">
        <v>0</v>
      </c>
    </row>
    <row r="87" s="422" customFormat="true" ht="25.5" hidden="true" customHeight="false" outlineLevel="0" collapsed="false">
      <c r="A87" s="423" t="s">
        <v>495</v>
      </c>
      <c r="B87" s="449" t="s">
        <v>496</v>
      </c>
      <c r="C87" s="421" t="n">
        <v>0</v>
      </c>
      <c r="D87" s="421" t="n">
        <v>0</v>
      </c>
      <c r="E87" s="421" t="n">
        <v>211</v>
      </c>
    </row>
    <row r="88" s="422" customFormat="true" ht="15" hidden="true" customHeight="true" outlineLevel="0" collapsed="false">
      <c r="A88" s="423" t="s">
        <v>497</v>
      </c>
      <c r="B88" s="449" t="s">
        <v>498</v>
      </c>
      <c r="C88" s="421" t="n">
        <v>0</v>
      </c>
      <c r="D88" s="421" t="n">
        <v>0</v>
      </c>
      <c r="E88" s="421" t="n">
        <v>65</v>
      </c>
    </row>
    <row r="89" customFormat="false" ht="12.75" hidden="false" customHeight="true" outlineLevel="0" collapsed="false">
      <c r="A89" s="409" t="s">
        <v>499</v>
      </c>
      <c r="B89" s="417" t="s">
        <v>500</v>
      </c>
      <c r="C89" s="418" t="n">
        <v>30000</v>
      </c>
      <c r="D89" s="418" t="n">
        <v>30000</v>
      </c>
      <c r="E89" s="418" t="n">
        <v>14799</v>
      </c>
    </row>
    <row r="90" customFormat="false" ht="12.75" hidden="false" customHeight="false" outlineLevel="0" collapsed="false">
      <c r="A90" s="409" t="s">
        <v>501</v>
      </c>
      <c r="B90" s="417" t="s">
        <v>502</v>
      </c>
      <c r="C90" s="418" t="n">
        <v>0</v>
      </c>
      <c r="D90" s="418" t="n">
        <v>0</v>
      </c>
      <c r="E90" s="418" t="n">
        <v>11609</v>
      </c>
    </row>
    <row r="91" customFormat="false" ht="12.75" hidden="false" customHeight="false" outlineLevel="0" collapsed="false">
      <c r="A91" s="409" t="s">
        <v>503</v>
      </c>
      <c r="B91" s="417" t="s">
        <v>504</v>
      </c>
      <c r="C91" s="418" t="n">
        <v>0</v>
      </c>
      <c r="D91" s="418" t="n">
        <v>0</v>
      </c>
      <c r="E91" s="418" t="n">
        <v>0</v>
      </c>
    </row>
    <row r="92" customFormat="false" ht="12.75" hidden="false" customHeight="false" outlineLevel="0" collapsed="false">
      <c r="A92" s="424" t="s">
        <v>505</v>
      </c>
      <c r="B92" s="429" t="s">
        <v>506</v>
      </c>
      <c r="C92" s="444" t="n">
        <v>32000</v>
      </c>
      <c r="D92" s="444" t="n">
        <v>32000</v>
      </c>
      <c r="E92" s="444" t="n">
        <v>32000</v>
      </c>
    </row>
    <row r="93" customFormat="false" ht="18.75" hidden="false" customHeight="false" outlineLevel="0" collapsed="false">
      <c r="A93" s="440" t="s">
        <v>507</v>
      </c>
      <c r="B93" s="450" t="s">
        <v>508</v>
      </c>
      <c r="C93" s="442" t="n">
        <v>4898072</v>
      </c>
      <c r="D93" s="442" t="n">
        <v>5020608</v>
      </c>
      <c r="E93" s="442" t="n">
        <v>5020608</v>
      </c>
    </row>
    <row r="94" customFormat="false" ht="12.75" hidden="true" customHeight="false" outlineLevel="0" collapsed="false">
      <c r="A94" s="451"/>
    </row>
    <row r="95" customFormat="false" ht="12.75" hidden="true" customHeight="false" outlineLevel="0" collapsed="false">
      <c r="A95" s="451"/>
    </row>
    <row r="96" customFormat="false" ht="12.75" hidden="true" customHeight="false" outlineLevel="0" collapsed="false">
      <c r="A96" s="451"/>
    </row>
    <row r="97" customFormat="false" ht="12.75" hidden="true" customHeight="false" outlineLevel="0" collapsed="false">
      <c r="A97" s="451"/>
    </row>
    <row r="98" customFormat="false" ht="12.75" hidden="true" customHeight="false" outlineLevel="0" collapsed="false">
      <c r="A98" s="451"/>
      <c r="C98" s="452" t="n">
        <v>6803051</v>
      </c>
      <c r="D98" s="452"/>
      <c r="E98" s="452"/>
    </row>
    <row r="99" customFormat="false" ht="12.75" hidden="true" customHeight="false" outlineLevel="0" collapsed="false">
      <c r="A99" s="451"/>
    </row>
    <row r="100" customFormat="false" ht="12.75" hidden="false" customHeight="false" outlineLevel="0" collapsed="false">
      <c r="A100" s="409" t="s">
        <v>509</v>
      </c>
      <c r="B100" s="453" t="s">
        <v>510</v>
      </c>
      <c r="C100" s="454"/>
      <c r="D100" s="454"/>
      <c r="E100" s="454"/>
    </row>
    <row r="101" customFormat="false" ht="12.75" hidden="false" customHeight="false" outlineLevel="0" collapsed="false">
      <c r="A101" s="424" t="s">
        <v>511</v>
      </c>
      <c r="B101" s="455" t="s">
        <v>68</v>
      </c>
      <c r="C101" s="430" t="n">
        <v>0</v>
      </c>
      <c r="D101" s="430" t="n">
        <v>0</v>
      </c>
      <c r="E101" s="430" t="n">
        <v>0</v>
      </c>
    </row>
    <row r="102" customFormat="false" ht="12.75" hidden="true" customHeight="false" outlineLevel="0" collapsed="false">
      <c r="A102" s="424"/>
      <c r="B102" s="456" t="s">
        <v>512</v>
      </c>
      <c r="C102" s="430" t="n">
        <v>0</v>
      </c>
      <c r="D102" s="430" t="n">
        <v>0</v>
      </c>
      <c r="E102" s="430" t="n">
        <v>0</v>
      </c>
    </row>
    <row r="103" customFormat="false" ht="12.75" hidden="true" customHeight="false" outlineLevel="0" collapsed="false">
      <c r="A103" s="424"/>
      <c r="B103" s="457" t="s">
        <v>513</v>
      </c>
      <c r="C103" s="430" t="n">
        <v>0</v>
      </c>
      <c r="D103" s="430" t="n">
        <v>0</v>
      </c>
      <c r="E103" s="430" t="n">
        <v>472</v>
      </c>
    </row>
    <row r="104" customFormat="false" ht="12.75" hidden="true" customHeight="false" outlineLevel="0" collapsed="false">
      <c r="A104" s="424"/>
      <c r="B104" s="457" t="s">
        <v>514</v>
      </c>
      <c r="C104" s="430" t="n">
        <v>0</v>
      </c>
      <c r="D104" s="430" t="n">
        <v>0</v>
      </c>
      <c r="E104" s="430" t="n">
        <v>229</v>
      </c>
    </row>
    <row r="105" customFormat="false" ht="12.75" hidden="true" customHeight="false" outlineLevel="0" collapsed="false">
      <c r="A105" s="424"/>
      <c r="B105" s="456" t="s">
        <v>515</v>
      </c>
      <c r="C105" s="430" t="n">
        <v>0</v>
      </c>
      <c r="D105" s="430" t="n">
        <v>0</v>
      </c>
      <c r="E105" s="430" t="n">
        <v>0</v>
      </c>
    </row>
    <row r="106" customFormat="false" ht="12.75" hidden="true" customHeight="false" outlineLevel="0" collapsed="false">
      <c r="A106" s="424"/>
      <c r="B106" s="456" t="s">
        <v>516</v>
      </c>
      <c r="C106" s="430" t="n">
        <v>0</v>
      </c>
      <c r="D106" s="430" t="n">
        <v>0</v>
      </c>
      <c r="E106" s="430" t="n">
        <v>0</v>
      </c>
    </row>
    <row r="107" s="422" customFormat="true" ht="13.5" hidden="true" customHeight="false" outlineLevel="0" collapsed="false">
      <c r="A107" s="458"/>
      <c r="B107" s="459" t="s">
        <v>517</v>
      </c>
      <c r="C107" s="421" t="n">
        <v>0</v>
      </c>
      <c r="D107" s="421" t="n">
        <v>4000</v>
      </c>
      <c r="E107" s="421" t="n">
        <v>3391</v>
      </c>
    </row>
    <row r="108" s="422" customFormat="true" ht="13.5" hidden="true" customHeight="false" outlineLevel="0" collapsed="false">
      <c r="A108" s="458"/>
      <c r="B108" s="459" t="s">
        <v>518</v>
      </c>
      <c r="C108" s="421" t="n">
        <v>0</v>
      </c>
      <c r="D108" s="421" t="n">
        <v>2000</v>
      </c>
      <c r="E108" s="421" t="n">
        <v>2000</v>
      </c>
    </row>
    <row r="109" s="422" customFormat="true" ht="13.5" hidden="true" customHeight="false" outlineLevel="0" collapsed="false">
      <c r="A109" s="458"/>
      <c r="B109" s="459" t="s">
        <v>519</v>
      </c>
      <c r="C109" s="421" t="n">
        <v>0</v>
      </c>
      <c r="D109" s="421" t="n">
        <v>11000</v>
      </c>
      <c r="E109" s="421" t="n">
        <v>10299</v>
      </c>
    </row>
    <row r="110" s="422" customFormat="true" ht="13.5" hidden="true" customHeight="false" outlineLevel="0" collapsed="false">
      <c r="A110" s="458"/>
      <c r="B110" s="459" t="s">
        <v>520</v>
      </c>
      <c r="C110" s="421" t="n">
        <v>0</v>
      </c>
      <c r="D110" s="421" t="n">
        <v>0</v>
      </c>
      <c r="E110" s="421" t="n">
        <v>404</v>
      </c>
    </row>
    <row r="111" s="422" customFormat="true" ht="13.5" hidden="true" customHeight="false" outlineLevel="0" collapsed="false">
      <c r="A111" s="458"/>
      <c r="B111" s="460" t="s">
        <v>521</v>
      </c>
      <c r="C111" s="421" t="n">
        <v>0</v>
      </c>
      <c r="D111" s="421" t="n">
        <v>0</v>
      </c>
      <c r="E111" s="421" t="n">
        <v>163</v>
      </c>
    </row>
    <row r="112" s="422" customFormat="true" ht="13.5" hidden="true" customHeight="false" outlineLevel="0" collapsed="false">
      <c r="A112" s="458"/>
      <c r="B112" s="460" t="s">
        <v>522</v>
      </c>
      <c r="C112" s="421" t="n">
        <v>0</v>
      </c>
      <c r="D112" s="421" t="n">
        <v>0</v>
      </c>
      <c r="E112" s="421" t="n">
        <v>42</v>
      </c>
    </row>
    <row r="113" customFormat="false" ht="12.75" hidden="false" customHeight="false" outlineLevel="0" collapsed="false">
      <c r="A113" s="424" t="s">
        <v>523</v>
      </c>
      <c r="B113" s="455" t="s">
        <v>70</v>
      </c>
      <c r="C113" s="444" t="n">
        <v>0</v>
      </c>
      <c r="D113" s="444" t="n">
        <v>17000</v>
      </c>
      <c r="E113" s="444" t="n">
        <v>17000</v>
      </c>
    </row>
    <row r="114" customFormat="false" ht="12.75" hidden="true" customHeight="false" outlineLevel="0" collapsed="false">
      <c r="A114" s="409"/>
      <c r="B114" s="461" t="s">
        <v>524</v>
      </c>
      <c r="C114" s="462" t="n">
        <v>0</v>
      </c>
      <c r="D114" s="462" t="n">
        <v>0</v>
      </c>
      <c r="E114" s="462" t="n">
        <v>2654</v>
      </c>
    </row>
    <row r="115" customFormat="false" ht="12.75" hidden="true" customHeight="false" outlineLevel="0" collapsed="false">
      <c r="A115" s="409"/>
      <c r="B115" s="461" t="s">
        <v>525</v>
      </c>
      <c r="C115" s="462" t="n">
        <v>0</v>
      </c>
      <c r="D115" s="462" t="n">
        <v>0</v>
      </c>
      <c r="E115" s="462" t="n">
        <v>3351</v>
      </c>
    </row>
    <row r="116" s="422" customFormat="true" ht="13.5" hidden="true" customHeight="false" outlineLevel="0" collapsed="false">
      <c r="A116" s="463"/>
      <c r="B116" s="464" t="s">
        <v>526</v>
      </c>
      <c r="C116" s="462" t="n">
        <v>0</v>
      </c>
      <c r="D116" s="462" t="n">
        <v>0</v>
      </c>
      <c r="E116" s="462" t="n">
        <v>0</v>
      </c>
    </row>
    <row r="117" s="422" customFormat="true" ht="13.5" hidden="true" customHeight="false" outlineLevel="0" collapsed="false">
      <c r="A117" s="463"/>
      <c r="B117" s="464" t="s">
        <v>527</v>
      </c>
      <c r="C117" s="462" t="n">
        <v>0</v>
      </c>
      <c r="D117" s="462" t="n">
        <v>0</v>
      </c>
      <c r="E117" s="462" t="n">
        <v>0</v>
      </c>
    </row>
    <row r="118" s="422" customFormat="true" ht="13.5" hidden="true" customHeight="false" outlineLevel="0" collapsed="false">
      <c r="A118" s="458"/>
      <c r="B118" s="461" t="s">
        <v>528</v>
      </c>
      <c r="C118" s="421" t="n">
        <v>0</v>
      </c>
      <c r="D118" s="421" t="n">
        <v>0</v>
      </c>
      <c r="E118" s="421" t="n">
        <v>6631</v>
      </c>
    </row>
    <row r="119" s="422" customFormat="true" ht="25.5" hidden="true" customHeight="false" outlineLevel="0" collapsed="false">
      <c r="A119" s="458"/>
      <c r="B119" s="465" t="s">
        <v>529</v>
      </c>
      <c r="C119" s="447" t="n">
        <v>0</v>
      </c>
      <c r="D119" s="447" t="n">
        <v>0</v>
      </c>
      <c r="E119" s="447" t="n">
        <v>1000</v>
      </c>
    </row>
    <row r="120" s="422" customFormat="true" ht="13.5" hidden="true" customHeight="false" outlineLevel="0" collapsed="false">
      <c r="A120" s="458"/>
      <c r="B120" s="465" t="s">
        <v>530</v>
      </c>
      <c r="C120" s="447" t="n">
        <v>0</v>
      </c>
      <c r="D120" s="447" t="n">
        <v>0</v>
      </c>
      <c r="E120" s="447" t="n">
        <v>861</v>
      </c>
    </row>
    <row r="121" s="422" customFormat="true" ht="13.5" hidden="true" customHeight="false" outlineLevel="0" collapsed="false">
      <c r="A121" s="458"/>
      <c r="B121" s="465" t="s">
        <v>531</v>
      </c>
      <c r="C121" s="447" t="n">
        <v>0</v>
      </c>
      <c r="D121" s="447" t="n">
        <v>0</v>
      </c>
      <c r="E121" s="447" t="n">
        <v>8463</v>
      </c>
    </row>
    <row r="122" s="468" customFormat="true" ht="13.5" hidden="true" customHeight="false" outlineLevel="0" collapsed="false">
      <c r="A122" s="458"/>
      <c r="B122" s="466" t="s">
        <v>532</v>
      </c>
      <c r="C122" s="467" t="n">
        <v>0</v>
      </c>
      <c r="D122" s="467" t="n">
        <v>0</v>
      </c>
      <c r="E122" s="467" t="n">
        <v>10324</v>
      </c>
    </row>
    <row r="123" customFormat="false" ht="12.75" hidden="false" customHeight="false" outlineLevel="0" collapsed="false">
      <c r="A123" s="424" t="s">
        <v>533</v>
      </c>
      <c r="B123" s="455" t="s">
        <v>346</v>
      </c>
      <c r="C123" s="444" t="n">
        <v>0</v>
      </c>
      <c r="D123" s="444" t="n">
        <v>0</v>
      </c>
      <c r="E123" s="444" t="n">
        <v>22960</v>
      </c>
    </row>
    <row r="124" s="422" customFormat="true" ht="29.25" hidden="true" customHeight="true" outlineLevel="0" collapsed="false">
      <c r="A124" s="458"/>
      <c r="B124" s="465" t="s">
        <v>529</v>
      </c>
      <c r="C124" s="447" t="n">
        <v>1000</v>
      </c>
      <c r="D124" s="447" t="n">
        <v>1000</v>
      </c>
      <c r="E124" s="447" t="n">
        <v>0</v>
      </c>
    </row>
    <row r="125" s="422" customFormat="true" ht="17.25" hidden="true" customHeight="true" outlineLevel="0" collapsed="false">
      <c r="A125" s="458"/>
      <c r="B125" s="465" t="s">
        <v>530</v>
      </c>
      <c r="C125" s="447" t="n">
        <v>861</v>
      </c>
      <c r="D125" s="447" t="n">
        <v>861</v>
      </c>
      <c r="E125" s="447" t="n">
        <v>0</v>
      </c>
    </row>
    <row r="126" s="422" customFormat="true" ht="13.5" hidden="true" customHeight="false" outlineLevel="0" collapsed="false">
      <c r="A126" s="458"/>
      <c r="B126" s="465" t="s">
        <v>531</v>
      </c>
      <c r="C126" s="447" t="n">
        <v>8463</v>
      </c>
      <c r="D126" s="447" t="n">
        <v>8463</v>
      </c>
      <c r="E126" s="447" t="n">
        <v>0</v>
      </c>
    </row>
    <row r="127" s="422" customFormat="true" ht="13.5" hidden="true" customHeight="false" outlineLevel="0" collapsed="false">
      <c r="A127" s="458"/>
      <c r="B127" s="461" t="s">
        <v>534</v>
      </c>
      <c r="C127" s="421" t="n">
        <v>4000</v>
      </c>
      <c r="D127" s="421" t="n">
        <v>4000</v>
      </c>
      <c r="E127" s="421" t="n">
        <v>1000</v>
      </c>
    </row>
    <row r="128" s="422" customFormat="true" ht="13.5" hidden="true" customHeight="false" outlineLevel="0" collapsed="false">
      <c r="A128" s="458"/>
      <c r="B128" s="461" t="s">
        <v>535</v>
      </c>
      <c r="C128" s="421" t="n">
        <v>0</v>
      </c>
      <c r="D128" s="421" t="n">
        <v>0</v>
      </c>
      <c r="E128" s="421" t="n">
        <v>13731</v>
      </c>
    </row>
    <row r="129" s="422" customFormat="true" ht="13.5" hidden="true" customHeight="false" outlineLevel="0" collapsed="false">
      <c r="A129" s="458"/>
      <c r="B129" s="461" t="s">
        <v>536</v>
      </c>
      <c r="C129" s="421" t="n">
        <v>20270</v>
      </c>
      <c r="D129" s="421" t="n">
        <v>20270</v>
      </c>
      <c r="E129" s="421" t="n">
        <v>18338</v>
      </c>
    </row>
    <row r="130" s="422" customFormat="true" ht="13.5" hidden="true" customHeight="false" outlineLevel="0" collapsed="false">
      <c r="A130" s="458"/>
      <c r="B130" s="461" t="s">
        <v>537</v>
      </c>
      <c r="C130" s="421" t="n">
        <v>0</v>
      </c>
      <c r="D130" s="421" t="n">
        <v>0</v>
      </c>
      <c r="E130" s="421" t="n">
        <v>250</v>
      </c>
    </row>
    <row r="131" s="422" customFormat="true" ht="13.5" hidden="true" customHeight="false" outlineLevel="0" collapsed="false">
      <c r="A131" s="458"/>
      <c r="B131" s="461" t="s">
        <v>538</v>
      </c>
      <c r="C131" s="421" t="n">
        <v>0</v>
      </c>
      <c r="D131" s="421" t="n">
        <v>0</v>
      </c>
      <c r="E131" s="421" t="n">
        <v>30</v>
      </c>
    </row>
    <row r="132" s="422" customFormat="true" ht="13.5" hidden="true" customHeight="false" outlineLevel="0" collapsed="false">
      <c r="A132" s="458"/>
      <c r="B132" s="461" t="s">
        <v>539</v>
      </c>
      <c r="C132" s="421" t="n">
        <v>0</v>
      </c>
      <c r="D132" s="421" t="n">
        <v>0</v>
      </c>
      <c r="E132" s="421" t="n">
        <v>10</v>
      </c>
    </row>
    <row r="133" s="422" customFormat="true" ht="13.5" hidden="true" customHeight="false" outlineLevel="0" collapsed="false">
      <c r="A133" s="458"/>
      <c r="B133" s="461" t="s">
        <v>540</v>
      </c>
      <c r="C133" s="421" t="n">
        <v>0</v>
      </c>
      <c r="D133" s="421" t="n">
        <v>0</v>
      </c>
      <c r="E133" s="421" t="n">
        <v>50</v>
      </c>
    </row>
    <row r="134" s="422" customFormat="true" ht="13.5" hidden="true" customHeight="false" outlineLevel="0" collapsed="false">
      <c r="A134" s="458"/>
      <c r="B134" s="461" t="s">
        <v>541</v>
      </c>
      <c r="C134" s="421" t="n">
        <v>0</v>
      </c>
      <c r="D134" s="421" t="n">
        <v>0</v>
      </c>
      <c r="E134" s="421" t="n">
        <v>0</v>
      </c>
    </row>
    <row r="135" s="422" customFormat="true" ht="13.5" hidden="true" customHeight="false" outlineLevel="0" collapsed="false">
      <c r="A135" s="458"/>
      <c r="B135" s="461" t="s">
        <v>542</v>
      </c>
      <c r="C135" s="421" t="n">
        <v>0</v>
      </c>
      <c r="D135" s="421" t="n">
        <v>0</v>
      </c>
      <c r="E135" s="421" t="n">
        <v>2</v>
      </c>
    </row>
    <row r="136" s="422" customFormat="true" ht="13.5" hidden="true" customHeight="false" outlineLevel="0" collapsed="false">
      <c r="A136" s="458"/>
      <c r="B136" s="461" t="s">
        <v>543</v>
      </c>
      <c r="C136" s="421" t="n">
        <v>0</v>
      </c>
      <c r="D136" s="421" t="n">
        <v>0</v>
      </c>
      <c r="E136" s="421" t="n">
        <v>20</v>
      </c>
    </row>
    <row r="137" s="422" customFormat="true" ht="13.5" hidden="true" customHeight="false" outlineLevel="0" collapsed="false">
      <c r="A137" s="458"/>
      <c r="B137" s="461" t="s">
        <v>544</v>
      </c>
      <c r="C137" s="421" t="n">
        <v>0</v>
      </c>
      <c r="D137" s="421" t="n">
        <v>0</v>
      </c>
      <c r="E137" s="421" t="n">
        <v>300</v>
      </c>
    </row>
    <row r="138" s="422" customFormat="true" ht="13.5" hidden="true" customHeight="false" outlineLevel="0" collapsed="false">
      <c r="A138" s="458"/>
      <c r="B138" s="461" t="s">
        <v>545</v>
      </c>
      <c r="C138" s="421" t="n">
        <v>0</v>
      </c>
      <c r="D138" s="421" t="n">
        <v>0</v>
      </c>
      <c r="E138" s="421" t="n">
        <v>1270</v>
      </c>
    </row>
    <row r="139" s="422" customFormat="true" ht="13.5" hidden="true" customHeight="false" outlineLevel="0" collapsed="false">
      <c r="A139" s="458"/>
      <c r="B139" s="461" t="s">
        <v>546</v>
      </c>
      <c r="C139" s="421" t="n">
        <v>0</v>
      </c>
      <c r="D139" s="421" t="n">
        <v>0</v>
      </c>
      <c r="E139" s="421" t="n">
        <v>0</v>
      </c>
    </row>
    <row r="140" s="422" customFormat="true" ht="13.5" hidden="true" customHeight="false" outlineLevel="0" collapsed="false">
      <c r="A140" s="458"/>
      <c r="B140" s="461" t="s">
        <v>547</v>
      </c>
      <c r="C140" s="421" t="n">
        <v>0</v>
      </c>
      <c r="D140" s="421" t="n">
        <v>0</v>
      </c>
      <c r="E140" s="421" t="n">
        <v>15</v>
      </c>
    </row>
    <row r="141" s="422" customFormat="true" ht="13.5" hidden="true" customHeight="false" outlineLevel="0" collapsed="false">
      <c r="A141" s="458"/>
      <c r="B141" s="461" t="s">
        <v>548</v>
      </c>
      <c r="C141" s="421" t="n">
        <v>0</v>
      </c>
      <c r="D141" s="421" t="n">
        <v>0</v>
      </c>
      <c r="E141" s="421" t="n">
        <v>0</v>
      </c>
    </row>
    <row r="142" s="422" customFormat="true" ht="13.5" hidden="true" customHeight="false" outlineLevel="0" collapsed="false">
      <c r="A142" s="458"/>
      <c r="B142" s="461" t="s">
        <v>549</v>
      </c>
      <c r="C142" s="421" t="n">
        <v>0</v>
      </c>
      <c r="D142" s="421" t="n">
        <v>0</v>
      </c>
      <c r="E142" s="421" t="n">
        <v>0</v>
      </c>
    </row>
    <row r="143" s="422" customFormat="true" ht="13.5" hidden="true" customHeight="false" outlineLevel="0" collapsed="false">
      <c r="A143" s="458"/>
      <c r="B143" s="461" t="s">
        <v>550</v>
      </c>
      <c r="C143" s="421" t="n">
        <v>0</v>
      </c>
      <c r="D143" s="421" t="n">
        <v>0</v>
      </c>
      <c r="E143" s="421" t="n">
        <v>0</v>
      </c>
    </row>
    <row r="144" s="422" customFormat="true" ht="13.5" hidden="true" customHeight="false" outlineLevel="0" collapsed="false">
      <c r="A144" s="458"/>
      <c r="B144" s="461" t="s">
        <v>551</v>
      </c>
      <c r="C144" s="421" t="n">
        <v>0</v>
      </c>
      <c r="D144" s="421" t="n">
        <v>0</v>
      </c>
      <c r="E144" s="421" t="n">
        <v>0</v>
      </c>
    </row>
    <row r="145" s="422" customFormat="true" ht="13.5" hidden="true" customHeight="false" outlineLevel="0" collapsed="false">
      <c r="A145" s="458"/>
      <c r="B145" s="461" t="s">
        <v>552</v>
      </c>
      <c r="C145" s="421" t="n">
        <v>0</v>
      </c>
      <c r="D145" s="421" t="n">
        <v>0</v>
      </c>
      <c r="E145" s="421" t="n">
        <v>0</v>
      </c>
    </row>
    <row r="146" s="422" customFormat="true" ht="13.5" hidden="true" customHeight="false" outlineLevel="0" collapsed="false">
      <c r="A146" s="458"/>
      <c r="B146" s="461" t="s">
        <v>553</v>
      </c>
      <c r="C146" s="421" t="n">
        <v>0</v>
      </c>
      <c r="D146" s="421" t="n">
        <v>0</v>
      </c>
      <c r="E146" s="421" t="n">
        <v>0</v>
      </c>
    </row>
    <row r="147" s="422" customFormat="true" ht="13.5" hidden="true" customHeight="false" outlineLevel="0" collapsed="false">
      <c r="A147" s="458"/>
      <c r="B147" s="461" t="s">
        <v>554</v>
      </c>
      <c r="C147" s="421" t="n">
        <v>0</v>
      </c>
      <c r="D147" s="421" t="n">
        <v>0</v>
      </c>
      <c r="E147" s="421" t="n">
        <v>0</v>
      </c>
    </row>
    <row r="148" s="422" customFormat="true" ht="13.5" hidden="true" customHeight="false" outlineLevel="0" collapsed="false">
      <c r="A148" s="458"/>
      <c r="B148" s="461" t="s">
        <v>555</v>
      </c>
      <c r="C148" s="421" t="n">
        <v>0</v>
      </c>
      <c r="D148" s="421" t="n">
        <v>0</v>
      </c>
      <c r="E148" s="421" t="n">
        <v>2140</v>
      </c>
    </row>
    <row r="149" s="422" customFormat="true" ht="13.5" hidden="true" customHeight="false" outlineLevel="0" collapsed="false">
      <c r="A149" s="458"/>
      <c r="B149" s="461" t="s">
        <v>556</v>
      </c>
      <c r="C149" s="421" t="n">
        <v>0</v>
      </c>
      <c r="D149" s="421" t="n">
        <v>0</v>
      </c>
      <c r="E149" s="421" t="n">
        <v>600</v>
      </c>
    </row>
    <row r="150" s="422" customFormat="true" ht="13.5" hidden="true" customHeight="false" outlineLevel="0" collapsed="false">
      <c r="A150" s="458"/>
      <c r="B150" s="461" t="s">
        <v>557</v>
      </c>
      <c r="C150" s="421" t="n">
        <v>0</v>
      </c>
      <c r="D150" s="421" t="n">
        <v>0</v>
      </c>
      <c r="E150" s="421" t="n">
        <v>0</v>
      </c>
    </row>
    <row r="151" s="422" customFormat="true" ht="13.5" hidden="true" customHeight="false" outlineLevel="0" collapsed="false">
      <c r="A151" s="458"/>
      <c r="B151" s="461" t="s">
        <v>558</v>
      </c>
      <c r="C151" s="421" t="n">
        <v>3195</v>
      </c>
      <c r="D151" s="421" t="n">
        <v>3195</v>
      </c>
      <c r="E151" s="421" t="n">
        <v>440</v>
      </c>
    </row>
    <row r="152" customFormat="false" ht="12.75" hidden="false" customHeight="false" outlineLevel="0" collapsed="false">
      <c r="A152" s="409" t="s">
        <v>559</v>
      </c>
      <c r="B152" s="469" t="s">
        <v>560</v>
      </c>
      <c r="C152" s="434" t="n">
        <v>37789</v>
      </c>
      <c r="D152" s="434" t="n">
        <v>37789</v>
      </c>
      <c r="E152" s="434" t="n">
        <v>38196</v>
      </c>
    </row>
    <row r="153" s="435" customFormat="true" ht="12.75" hidden="true" customHeight="false" outlineLevel="0" collapsed="false">
      <c r="A153" s="409"/>
      <c r="B153" s="469" t="s">
        <v>561</v>
      </c>
      <c r="C153" s="434" t="n">
        <v>0</v>
      </c>
      <c r="D153" s="434" t="n">
        <v>0</v>
      </c>
      <c r="E153" s="434" t="n">
        <v>0</v>
      </c>
    </row>
    <row r="154" s="422" customFormat="true" ht="13.5" hidden="true" customHeight="false" outlineLevel="0" collapsed="false">
      <c r="A154" s="458"/>
      <c r="B154" s="461" t="s">
        <v>562</v>
      </c>
      <c r="C154" s="421" t="n">
        <v>18000</v>
      </c>
      <c r="D154" s="421" t="n">
        <v>18000</v>
      </c>
      <c r="E154" s="421" t="n">
        <v>17976</v>
      </c>
    </row>
    <row r="155" s="422" customFormat="true" ht="13.5" hidden="true" customHeight="false" outlineLevel="0" collapsed="false">
      <c r="A155" s="458"/>
      <c r="B155" s="461" t="s">
        <v>563</v>
      </c>
      <c r="C155" s="421" t="n">
        <v>0</v>
      </c>
      <c r="D155" s="421" t="n">
        <v>0</v>
      </c>
      <c r="E155" s="421" t="n">
        <v>24</v>
      </c>
    </row>
    <row r="156" s="422" customFormat="true" ht="13.5" hidden="true" customHeight="false" outlineLevel="0" collapsed="false">
      <c r="A156" s="458"/>
      <c r="B156" s="461" t="s">
        <v>564</v>
      </c>
      <c r="C156" s="421" t="n">
        <v>10000</v>
      </c>
      <c r="D156" s="421" t="n">
        <v>10000</v>
      </c>
      <c r="E156" s="421" t="n">
        <v>10000</v>
      </c>
    </row>
    <row r="157" s="468" customFormat="true" ht="13.5" hidden="true" customHeight="false" outlineLevel="0" collapsed="false">
      <c r="A157" s="458"/>
      <c r="B157" s="470" t="s">
        <v>565</v>
      </c>
      <c r="C157" s="471" t="n">
        <v>28000</v>
      </c>
      <c r="D157" s="471" t="n">
        <v>28000</v>
      </c>
      <c r="E157" s="471" t="n">
        <v>28000</v>
      </c>
    </row>
    <row r="158" s="468" customFormat="true" ht="13.5" hidden="true" customHeight="false" outlineLevel="0" collapsed="false">
      <c r="A158" s="458"/>
      <c r="B158" s="470" t="s">
        <v>566</v>
      </c>
      <c r="C158" s="471" t="n">
        <v>137000</v>
      </c>
      <c r="D158" s="471" t="n">
        <v>137000</v>
      </c>
      <c r="E158" s="471" t="n">
        <v>135143</v>
      </c>
    </row>
    <row r="159" s="422" customFormat="true" ht="13.5" hidden="true" customHeight="false" outlineLevel="0" collapsed="false">
      <c r="A159" s="458"/>
      <c r="B159" s="465" t="s">
        <v>567</v>
      </c>
      <c r="C159" s="447" t="n">
        <v>0</v>
      </c>
      <c r="D159" s="447" t="n">
        <v>0</v>
      </c>
      <c r="E159" s="447" t="n">
        <v>1857</v>
      </c>
    </row>
    <row r="160" s="422" customFormat="true" ht="13.5" hidden="true" customHeight="false" outlineLevel="0" collapsed="false">
      <c r="A160" s="458"/>
      <c r="B160" s="461"/>
      <c r="C160" s="421" t="n">
        <v>0</v>
      </c>
      <c r="D160" s="421" t="n">
        <v>0</v>
      </c>
      <c r="E160" s="421" t="n">
        <v>0</v>
      </c>
    </row>
    <row r="161" s="422" customFormat="true" ht="13.5" hidden="true" customHeight="false" outlineLevel="0" collapsed="false">
      <c r="A161" s="458"/>
      <c r="B161" s="461"/>
      <c r="C161" s="421" t="n">
        <v>0</v>
      </c>
      <c r="D161" s="421" t="n">
        <v>0</v>
      </c>
      <c r="E161" s="421" t="n">
        <v>0</v>
      </c>
    </row>
    <row r="162" s="422" customFormat="true" ht="13.5" hidden="true" customHeight="false" outlineLevel="0" collapsed="false">
      <c r="A162" s="458"/>
      <c r="B162" s="461" t="s">
        <v>568</v>
      </c>
      <c r="C162" s="421" t="n">
        <v>25965</v>
      </c>
      <c r="D162" s="421" t="n">
        <v>25965</v>
      </c>
      <c r="E162" s="421" t="n">
        <v>2012</v>
      </c>
    </row>
    <row r="163" s="422" customFormat="true" ht="13.5" hidden="true" customHeight="false" outlineLevel="0" collapsed="false">
      <c r="A163" s="458"/>
      <c r="B163" s="461" t="s">
        <v>569</v>
      </c>
      <c r="C163" s="421" t="n">
        <v>2012</v>
      </c>
      <c r="D163" s="421" t="n">
        <v>2012</v>
      </c>
      <c r="E163" s="421" t="n">
        <v>25965</v>
      </c>
    </row>
    <row r="164" s="422" customFormat="true" ht="13.5" hidden="true" customHeight="false" outlineLevel="0" collapsed="false">
      <c r="A164" s="458"/>
      <c r="B164" s="461"/>
      <c r="C164" s="421" t="n">
        <v>0</v>
      </c>
      <c r="D164" s="421" t="n">
        <v>0</v>
      </c>
      <c r="E164" s="421" t="n">
        <v>0</v>
      </c>
    </row>
    <row r="165" s="468" customFormat="true" ht="13.5" hidden="true" customHeight="false" outlineLevel="0" collapsed="false">
      <c r="A165" s="458"/>
      <c r="B165" s="470" t="s">
        <v>570</v>
      </c>
      <c r="C165" s="471" t="n">
        <v>27977</v>
      </c>
      <c r="D165" s="471" t="n">
        <v>27977</v>
      </c>
      <c r="E165" s="471" t="n">
        <v>27977</v>
      </c>
    </row>
    <row r="166" s="422" customFormat="true" ht="13.5" hidden="true" customHeight="false" outlineLevel="0" collapsed="false">
      <c r="A166" s="458"/>
      <c r="B166" s="465" t="s">
        <v>571</v>
      </c>
      <c r="C166" s="447" t="n">
        <v>0</v>
      </c>
      <c r="D166" s="447" t="n">
        <v>0</v>
      </c>
      <c r="E166" s="447" t="n">
        <v>0</v>
      </c>
    </row>
    <row r="167" customFormat="false" ht="12.75" hidden="false" customHeight="false" outlineLevel="0" collapsed="false">
      <c r="A167" s="409" t="s">
        <v>572</v>
      </c>
      <c r="B167" s="472" t="s">
        <v>573</v>
      </c>
      <c r="C167" s="473" t="n">
        <v>192977</v>
      </c>
      <c r="D167" s="473" t="n">
        <v>192977</v>
      </c>
      <c r="E167" s="473" t="n">
        <v>192977</v>
      </c>
    </row>
    <row r="168" customFormat="false" ht="12.75" hidden="true" customHeight="false" outlineLevel="0" collapsed="false">
      <c r="A168" s="409"/>
      <c r="B168" s="469" t="s">
        <v>574</v>
      </c>
      <c r="C168" s="434"/>
      <c r="D168" s="434"/>
      <c r="E168" s="434"/>
    </row>
    <row r="169" customFormat="false" ht="12.75" hidden="true" customHeight="false" outlineLevel="0" collapsed="false">
      <c r="A169" s="409"/>
      <c r="B169" s="469" t="s">
        <v>575</v>
      </c>
      <c r="C169" s="434"/>
      <c r="D169" s="434"/>
      <c r="E169" s="434"/>
    </row>
    <row r="170" customFormat="false" ht="12.75" hidden="true" customHeight="false" outlineLevel="0" collapsed="false">
      <c r="A170" s="409"/>
      <c r="B170" s="469" t="s">
        <v>576</v>
      </c>
      <c r="C170" s="434"/>
      <c r="D170" s="434"/>
      <c r="E170" s="434"/>
    </row>
    <row r="171" customFormat="false" ht="12.75" hidden="false" customHeight="false" outlineLevel="0" collapsed="false">
      <c r="A171" s="409" t="s">
        <v>577</v>
      </c>
      <c r="B171" s="469" t="s">
        <v>578</v>
      </c>
      <c r="C171" s="434" t="n">
        <v>230766</v>
      </c>
      <c r="D171" s="434" t="n">
        <v>230766</v>
      </c>
      <c r="E171" s="434" t="n">
        <v>231173</v>
      </c>
    </row>
    <row r="172" customFormat="false" ht="12.75" hidden="true" customHeight="false" outlineLevel="0" collapsed="false">
      <c r="A172" s="409"/>
      <c r="B172" s="474" t="s">
        <v>579</v>
      </c>
      <c r="C172" s="434"/>
      <c r="D172" s="434"/>
      <c r="E172" s="434"/>
    </row>
    <row r="173" customFormat="false" ht="12.75" hidden="true" customHeight="false" outlineLevel="0" collapsed="false">
      <c r="A173" s="409"/>
      <c r="B173" s="474" t="s">
        <v>580</v>
      </c>
      <c r="C173" s="434"/>
      <c r="D173" s="434"/>
      <c r="E173" s="434"/>
    </row>
    <row r="174" customFormat="false" ht="12.75" hidden="true" customHeight="false" outlineLevel="0" collapsed="false">
      <c r="A174" s="409"/>
      <c r="B174" s="474" t="s">
        <v>581</v>
      </c>
      <c r="C174" s="434"/>
      <c r="D174" s="434"/>
      <c r="E174" s="434"/>
    </row>
    <row r="175" customFormat="false" ht="12.75" hidden="true" customHeight="false" outlineLevel="0" collapsed="false">
      <c r="A175" s="409"/>
      <c r="B175" s="455" t="s">
        <v>582</v>
      </c>
      <c r="C175" s="434"/>
      <c r="D175" s="434" t="n">
        <v>0</v>
      </c>
      <c r="E175" s="434" t="n">
        <v>0</v>
      </c>
    </row>
    <row r="176" customFormat="false" ht="12.75" hidden="true" customHeight="false" outlineLevel="0" collapsed="false">
      <c r="A176" s="475" t="s">
        <v>583</v>
      </c>
      <c r="B176" s="455" t="s">
        <v>584</v>
      </c>
      <c r="C176" s="444" t="n">
        <v>230766</v>
      </c>
      <c r="D176" s="444" t="n">
        <v>230766</v>
      </c>
      <c r="E176" s="444" t="n">
        <v>231173</v>
      </c>
    </row>
    <row r="177" customFormat="false" ht="25.5" hidden="true" customHeight="false" outlineLevel="0" collapsed="false">
      <c r="A177" s="424"/>
      <c r="B177" s="456" t="s">
        <v>585</v>
      </c>
      <c r="C177" s="444" t="n">
        <v>0</v>
      </c>
      <c r="D177" s="444" t="n">
        <v>0</v>
      </c>
      <c r="E177" s="444" t="n">
        <v>0</v>
      </c>
    </row>
    <row r="178" customFormat="false" ht="25.5" hidden="true" customHeight="false" outlineLevel="0" collapsed="false">
      <c r="A178" s="424"/>
      <c r="B178" s="456" t="s">
        <v>586</v>
      </c>
      <c r="C178" s="444" t="n">
        <v>0</v>
      </c>
      <c r="D178" s="444" t="n">
        <v>0</v>
      </c>
      <c r="E178" s="444" t="n">
        <v>0</v>
      </c>
    </row>
    <row r="179" customFormat="false" ht="13.5" hidden="true" customHeight="true" outlineLevel="0" collapsed="false">
      <c r="A179" s="424"/>
      <c r="B179" s="455" t="s">
        <v>587</v>
      </c>
      <c r="C179" s="444" t="n">
        <v>0</v>
      </c>
      <c r="D179" s="444" t="n">
        <v>0</v>
      </c>
      <c r="E179" s="444" t="n">
        <v>0</v>
      </c>
    </row>
    <row r="180" customFormat="false" ht="12.75" hidden="false" customHeight="false" outlineLevel="0" collapsed="false">
      <c r="A180" s="475" t="s">
        <v>588</v>
      </c>
      <c r="B180" s="455" t="s">
        <v>80</v>
      </c>
      <c r="C180" s="444" t="n">
        <v>0</v>
      </c>
      <c r="D180" s="444" t="n">
        <v>0</v>
      </c>
      <c r="E180" s="444" t="n">
        <v>23325</v>
      </c>
    </row>
    <row r="181" customFormat="false" ht="12.75" hidden="true" customHeight="false" outlineLevel="0" collapsed="false">
      <c r="A181" s="424"/>
      <c r="B181" s="455" t="s">
        <v>589</v>
      </c>
      <c r="C181" s="444" t="n">
        <v>0</v>
      </c>
      <c r="D181" s="444" t="n">
        <v>0</v>
      </c>
      <c r="E181" s="444" t="n">
        <v>0</v>
      </c>
    </row>
    <row r="182" customFormat="false" ht="15.75" hidden="true" customHeight="true" outlineLevel="0" collapsed="false">
      <c r="A182" s="476" t="s">
        <v>590</v>
      </c>
      <c r="B182" s="456" t="s">
        <v>591</v>
      </c>
      <c r="C182" s="430" t="n">
        <v>30000</v>
      </c>
      <c r="D182" s="430" t="n">
        <v>30000</v>
      </c>
      <c r="E182" s="430" t="n">
        <v>28300</v>
      </c>
    </row>
    <row r="183" customFormat="false" ht="25.5" hidden="true" customHeight="false" outlineLevel="0" collapsed="false">
      <c r="A183" s="476"/>
      <c r="B183" s="456" t="s">
        <v>592</v>
      </c>
      <c r="C183" s="430" t="n">
        <v>0</v>
      </c>
      <c r="D183" s="430" t="n">
        <v>0</v>
      </c>
      <c r="E183" s="430" t="n">
        <v>0</v>
      </c>
    </row>
    <row r="184" customFormat="false" ht="40.5" hidden="true" customHeight="true" outlineLevel="0" collapsed="false">
      <c r="A184" s="476"/>
      <c r="B184" s="456" t="s">
        <v>593</v>
      </c>
      <c r="C184" s="430" t="n">
        <v>0</v>
      </c>
      <c r="D184" s="430" t="n">
        <v>0</v>
      </c>
      <c r="E184" s="430" t="n">
        <v>0</v>
      </c>
    </row>
    <row r="185" customFormat="false" ht="12.75" hidden="true" customHeight="false" outlineLevel="0" collapsed="false">
      <c r="A185" s="476" t="s">
        <v>594</v>
      </c>
      <c r="B185" s="477" t="s">
        <v>595</v>
      </c>
      <c r="C185" s="430" t="n">
        <v>0</v>
      </c>
      <c r="D185" s="430" t="n">
        <v>0</v>
      </c>
      <c r="E185" s="430" t="n">
        <v>1700</v>
      </c>
    </row>
    <row r="186" customFormat="false" ht="12.75" hidden="true" customHeight="false" outlineLevel="0" collapsed="false">
      <c r="A186" s="424"/>
      <c r="B186" s="478" t="s">
        <v>596</v>
      </c>
      <c r="C186" s="444" t="n">
        <v>30000</v>
      </c>
      <c r="D186" s="444" t="n">
        <v>30000</v>
      </c>
      <c r="E186" s="444" t="n">
        <v>30000</v>
      </c>
    </row>
    <row r="187" customFormat="false" ht="12.75" hidden="false" customHeight="false" outlineLevel="0" collapsed="false">
      <c r="A187" s="424" t="s">
        <v>597</v>
      </c>
      <c r="B187" s="478" t="s">
        <v>82</v>
      </c>
      <c r="C187" s="444" t="n">
        <v>30000</v>
      </c>
      <c r="D187" s="444" t="n">
        <v>30000</v>
      </c>
      <c r="E187" s="444" t="n">
        <v>30000</v>
      </c>
    </row>
    <row r="188" customFormat="false" ht="12.75" hidden="true" customHeight="false" outlineLevel="0" collapsed="false">
      <c r="A188" s="424"/>
      <c r="B188" s="478" t="s">
        <v>84</v>
      </c>
      <c r="C188" s="444" t="n">
        <v>0</v>
      </c>
      <c r="D188" s="444" t="n">
        <v>0</v>
      </c>
      <c r="E188" s="444" t="n">
        <v>0</v>
      </c>
    </row>
    <row r="189" customFormat="false" ht="15.75" hidden="true" customHeight="true" outlineLevel="0" collapsed="false">
      <c r="A189" s="476"/>
      <c r="B189" s="479" t="s">
        <v>598</v>
      </c>
      <c r="C189" s="430" t="n">
        <v>0</v>
      </c>
      <c r="D189" s="430" t="n">
        <v>0</v>
      </c>
      <c r="E189" s="430" t="n">
        <v>0</v>
      </c>
    </row>
    <row r="190" customFormat="false" ht="12.75" hidden="true" customHeight="false" outlineLevel="0" collapsed="false">
      <c r="A190" s="476"/>
      <c r="B190" s="479" t="s">
        <v>599</v>
      </c>
      <c r="C190" s="430" t="n">
        <v>0</v>
      </c>
      <c r="D190" s="430" t="n">
        <v>0</v>
      </c>
      <c r="E190" s="430" t="n">
        <v>32</v>
      </c>
    </row>
    <row r="191" customFormat="false" ht="12.75" hidden="true" customHeight="false" outlineLevel="0" collapsed="false">
      <c r="A191" s="476"/>
      <c r="B191" s="479" t="s">
        <v>600</v>
      </c>
      <c r="C191" s="430" t="n">
        <v>0</v>
      </c>
      <c r="D191" s="430" t="n">
        <v>0</v>
      </c>
      <c r="E191" s="430" t="n">
        <v>0</v>
      </c>
    </row>
    <row r="192" s="422" customFormat="true" ht="12.75" hidden="true" customHeight="false" outlineLevel="0" collapsed="false">
      <c r="A192" s="480"/>
      <c r="B192" s="481" t="s">
        <v>517</v>
      </c>
      <c r="C192" s="462" t="n">
        <v>4000</v>
      </c>
      <c r="D192" s="462" t="n">
        <v>0</v>
      </c>
      <c r="E192" s="462" t="n">
        <v>0</v>
      </c>
    </row>
    <row r="193" s="422" customFormat="true" ht="12.75" hidden="true" customHeight="false" outlineLevel="0" collapsed="false">
      <c r="A193" s="480"/>
      <c r="B193" s="481" t="s">
        <v>518</v>
      </c>
      <c r="C193" s="462" t="n">
        <v>2000</v>
      </c>
      <c r="D193" s="462" t="n">
        <v>0</v>
      </c>
      <c r="E193" s="462" t="n">
        <v>0</v>
      </c>
    </row>
    <row r="194" s="422" customFormat="true" ht="12.75" hidden="true" customHeight="false" outlineLevel="0" collapsed="false">
      <c r="A194" s="480"/>
      <c r="B194" s="481" t="s">
        <v>519</v>
      </c>
      <c r="C194" s="462" t="n">
        <v>11000</v>
      </c>
      <c r="D194" s="462" t="n">
        <v>0</v>
      </c>
      <c r="E194" s="462" t="n">
        <v>0</v>
      </c>
    </row>
    <row r="195" s="422" customFormat="true" ht="12.75" hidden="true" customHeight="false" outlineLevel="0" collapsed="false">
      <c r="A195" s="480"/>
      <c r="B195" s="481" t="s">
        <v>601</v>
      </c>
      <c r="C195" s="462" t="n">
        <v>8000</v>
      </c>
      <c r="D195" s="462" t="n">
        <v>8000</v>
      </c>
      <c r="E195" s="462" t="n">
        <v>7607</v>
      </c>
    </row>
    <row r="196" customFormat="false" ht="12.75" hidden="true" customHeight="false" outlineLevel="0" collapsed="false">
      <c r="A196" s="476"/>
      <c r="B196" s="456" t="s">
        <v>86</v>
      </c>
      <c r="C196" s="430" t="n">
        <v>25000</v>
      </c>
      <c r="D196" s="430" t="n">
        <v>8000</v>
      </c>
      <c r="E196" s="430" t="n">
        <v>7607</v>
      </c>
    </row>
    <row r="197" customFormat="false" ht="25.5" hidden="true" customHeight="false" outlineLevel="0" collapsed="false">
      <c r="A197" s="424"/>
      <c r="B197" s="456" t="s">
        <v>602</v>
      </c>
      <c r="C197" s="430" t="n">
        <v>0</v>
      </c>
      <c r="D197" s="430" t="n">
        <v>0</v>
      </c>
      <c r="E197" s="430" t="n">
        <v>0</v>
      </c>
    </row>
    <row r="198" customFormat="false" ht="12.75" hidden="true" customHeight="false" outlineLevel="0" collapsed="false">
      <c r="A198" s="424"/>
      <c r="B198" s="456" t="s">
        <v>603</v>
      </c>
      <c r="C198" s="430" t="n">
        <v>0</v>
      </c>
      <c r="D198" s="430" t="n">
        <v>0</v>
      </c>
      <c r="E198" s="430" t="n">
        <v>60</v>
      </c>
    </row>
    <row r="199" customFormat="false" ht="12.75" hidden="true" customHeight="false" outlineLevel="0" collapsed="false">
      <c r="A199" s="424"/>
      <c r="B199" s="456" t="s">
        <v>604</v>
      </c>
      <c r="C199" s="430" t="n">
        <v>0</v>
      </c>
      <c r="D199" s="430" t="n">
        <v>0</v>
      </c>
      <c r="E199" s="430" t="n">
        <v>301</v>
      </c>
    </row>
    <row r="200" customFormat="false" ht="12.75" hidden="false" customHeight="false" outlineLevel="0" collapsed="false">
      <c r="A200" s="424" t="s">
        <v>605</v>
      </c>
      <c r="B200" s="455" t="s">
        <v>86</v>
      </c>
      <c r="C200" s="444" t="n">
        <v>25000</v>
      </c>
      <c r="D200" s="444" t="n">
        <v>8000</v>
      </c>
      <c r="E200" s="444" t="n">
        <v>8000</v>
      </c>
    </row>
    <row r="201" customFormat="false" ht="12.75" hidden="true" customHeight="false" outlineLevel="0" collapsed="false">
      <c r="A201" s="409"/>
      <c r="B201" s="482" t="s">
        <v>606</v>
      </c>
      <c r="C201" s="434" t="n">
        <v>0</v>
      </c>
      <c r="D201" s="434" t="n">
        <v>0</v>
      </c>
      <c r="E201" s="434" t="n">
        <v>0</v>
      </c>
    </row>
    <row r="202" customFormat="false" ht="13.5" hidden="true" customHeight="true" outlineLevel="0" collapsed="false">
      <c r="A202" s="409"/>
      <c r="B202" s="474" t="s">
        <v>607</v>
      </c>
      <c r="C202" s="434" t="n">
        <v>0</v>
      </c>
      <c r="D202" s="434" t="n">
        <v>0</v>
      </c>
      <c r="E202" s="434" t="n">
        <v>0</v>
      </c>
    </row>
    <row r="203" customFormat="false" ht="13.5" hidden="true" customHeight="true" outlineLevel="0" collapsed="false">
      <c r="A203" s="409"/>
      <c r="B203" s="474" t="s">
        <v>608</v>
      </c>
      <c r="C203" s="434" t="n">
        <v>0</v>
      </c>
      <c r="D203" s="434" t="n">
        <v>0</v>
      </c>
      <c r="E203" s="434" t="n">
        <v>0</v>
      </c>
    </row>
    <row r="204" customFormat="false" ht="13.5" hidden="true" customHeight="true" outlineLevel="0" collapsed="false">
      <c r="A204" s="409"/>
      <c r="B204" s="474" t="s">
        <v>609</v>
      </c>
      <c r="C204" s="434" t="n">
        <v>0</v>
      </c>
      <c r="D204" s="434" t="n">
        <v>0</v>
      </c>
      <c r="E204" s="434" t="n">
        <v>0</v>
      </c>
    </row>
    <row r="205" customFormat="false" ht="13.5" hidden="true" customHeight="true" outlineLevel="0" collapsed="false">
      <c r="A205" s="409"/>
      <c r="B205" s="474" t="s">
        <v>604</v>
      </c>
      <c r="C205" s="434" t="n">
        <v>0</v>
      </c>
      <c r="D205" s="434" t="n">
        <v>0</v>
      </c>
      <c r="E205" s="434" t="n">
        <v>0</v>
      </c>
    </row>
    <row r="206" customFormat="false" ht="13.5" hidden="true" customHeight="true" outlineLevel="0" collapsed="false">
      <c r="A206" s="409"/>
      <c r="B206" s="455" t="s">
        <v>604</v>
      </c>
      <c r="C206" s="434" t="n">
        <v>0</v>
      </c>
      <c r="D206" s="434" t="n">
        <v>0</v>
      </c>
      <c r="E206" s="434" t="n">
        <v>0</v>
      </c>
    </row>
    <row r="207" customFormat="false" ht="18.75" hidden="false" customHeight="false" outlineLevel="0" collapsed="false">
      <c r="A207" s="440" t="s">
        <v>610</v>
      </c>
      <c r="B207" s="483" t="s">
        <v>611</v>
      </c>
      <c r="C207" s="442" t="n">
        <v>285766</v>
      </c>
      <c r="D207" s="442" t="n">
        <v>285766</v>
      </c>
      <c r="E207" s="442" t="n">
        <v>332458</v>
      </c>
    </row>
    <row r="208" customFormat="false" ht="12.75" hidden="false" customHeight="false" outlineLevel="0" collapsed="false">
      <c r="A208" s="409" t="s">
        <v>612</v>
      </c>
      <c r="B208" s="453" t="s">
        <v>613</v>
      </c>
      <c r="C208" s="443"/>
      <c r="D208" s="443"/>
      <c r="E208" s="443"/>
    </row>
    <row r="209" customFormat="false" ht="39.75" hidden="true" customHeight="true" outlineLevel="0" collapsed="false">
      <c r="A209" s="409"/>
      <c r="B209" s="474" t="s">
        <v>614</v>
      </c>
      <c r="C209" s="418" t="n">
        <v>0</v>
      </c>
      <c r="D209" s="418" t="n">
        <v>0</v>
      </c>
      <c r="E209" s="418" t="n">
        <v>0</v>
      </c>
    </row>
    <row r="210" customFormat="false" ht="38.25" hidden="false" customHeight="false" outlineLevel="0" collapsed="false">
      <c r="A210" s="416" t="s">
        <v>615</v>
      </c>
      <c r="B210" s="474" t="s">
        <v>616</v>
      </c>
      <c r="C210" s="418" t="n">
        <v>12000</v>
      </c>
      <c r="D210" s="418" t="n">
        <v>12000</v>
      </c>
      <c r="E210" s="418" t="n">
        <v>12000</v>
      </c>
    </row>
    <row r="211" customFormat="false" ht="25.5" hidden="true" customHeight="false" outlineLevel="0" collapsed="false">
      <c r="A211" s="409"/>
      <c r="B211" s="474" t="s">
        <v>617</v>
      </c>
      <c r="C211" s="434" t="n">
        <v>0</v>
      </c>
      <c r="D211" s="434" t="n">
        <v>0</v>
      </c>
      <c r="E211" s="434" t="n">
        <v>0</v>
      </c>
    </row>
    <row r="212" customFormat="false" ht="25.5" hidden="true" customHeight="false" outlineLevel="0" collapsed="false">
      <c r="A212" s="409"/>
      <c r="B212" s="469" t="s">
        <v>618</v>
      </c>
      <c r="C212" s="434" t="n">
        <v>12000</v>
      </c>
      <c r="D212" s="434" t="n">
        <v>12000</v>
      </c>
      <c r="E212" s="434" t="n">
        <v>12000</v>
      </c>
    </row>
    <row r="213" customFormat="false" ht="25.5" hidden="true" customHeight="false" outlineLevel="0" collapsed="false">
      <c r="A213" s="409"/>
      <c r="B213" s="469" t="s">
        <v>619</v>
      </c>
      <c r="C213" s="434" t="n">
        <v>0</v>
      </c>
      <c r="D213" s="434" t="n">
        <v>0</v>
      </c>
      <c r="E213" s="434" t="n">
        <v>0</v>
      </c>
    </row>
    <row r="214" customFormat="false" ht="25.5" hidden="true" customHeight="false" outlineLevel="0" collapsed="false">
      <c r="A214" s="409"/>
      <c r="B214" s="469" t="s">
        <v>620</v>
      </c>
      <c r="C214" s="434" t="n">
        <v>0</v>
      </c>
      <c r="D214" s="434" t="n">
        <v>0</v>
      </c>
      <c r="E214" s="434" t="n">
        <v>0</v>
      </c>
    </row>
    <row r="215" customFormat="false" ht="24.75" hidden="true" customHeight="true" outlineLevel="0" collapsed="false">
      <c r="A215" s="409"/>
      <c r="B215" s="469" t="s">
        <v>621</v>
      </c>
      <c r="C215" s="434" t="n">
        <v>0</v>
      </c>
      <c r="D215" s="434" t="n">
        <v>0</v>
      </c>
      <c r="E215" s="434" t="n">
        <v>0</v>
      </c>
    </row>
    <row r="216" customFormat="false" ht="12.75" hidden="false" customHeight="false" outlineLevel="0" collapsed="false">
      <c r="A216" s="409" t="s">
        <v>622</v>
      </c>
      <c r="B216" s="455" t="s">
        <v>623</v>
      </c>
      <c r="C216" s="426" t="n">
        <v>12000</v>
      </c>
      <c r="D216" s="426" t="n">
        <v>12000</v>
      </c>
      <c r="E216" s="426" t="n">
        <v>12000</v>
      </c>
    </row>
    <row r="217" customFormat="false" ht="15" hidden="true" customHeight="true" outlineLevel="0" collapsed="false">
      <c r="A217" s="409"/>
      <c r="B217" s="457" t="s">
        <v>624</v>
      </c>
      <c r="C217" s="428" t="n">
        <v>0</v>
      </c>
      <c r="D217" s="428" t="n">
        <v>0</v>
      </c>
      <c r="E217" s="428" t="n">
        <v>6822</v>
      </c>
    </row>
    <row r="218" customFormat="false" ht="12.75" hidden="true" customHeight="false" outlineLevel="0" collapsed="false">
      <c r="A218" s="416"/>
      <c r="B218" s="474" t="s">
        <v>625</v>
      </c>
      <c r="C218" s="418" t="n">
        <v>0</v>
      </c>
      <c r="D218" s="418" t="n">
        <v>0</v>
      </c>
      <c r="E218" s="418" t="n">
        <v>0</v>
      </c>
    </row>
    <row r="219" customFormat="false" ht="25.5" hidden="true" customHeight="false" outlineLevel="0" collapsed="false">
      <c r="A219" s="416"/>
      <c r="B219" s="474" t="s">
        <v>626</v>
      </c>
      <c r="C219" s="418" t="n">
        <v>0</v>
      </c>
      <c r="D219" s="418" t="n">
        <v>0</v>
      </c>
      <c r="E219" s="418" t="n">
        <v>0</v>
      </c>
    </row>
    <row r="220" customFormat="false" ht="25.5" hidden="true" customHeight="false" outlineLevel="0" collapsed="false">
      <c r="A220" s="416"/>
      <c r="B220" s="474" t="s">
        <v>627</v>
      </c>
      <c r="C220" s="418" t="n">
        <v>0</v>
      </c>
      <c r="D220" s="418" t="n">
        <v>0</v>
      </c>
      <c r="E220" s="418" t="n">
        <v>0</v>
      </c>
    </row>
    <row r="221" customFormat="false" ht="12.75" hidden="true" customHeight="false" outlineLevel="0" collapsed="false">
      <c r="A221" s="416"/>
      <c r="B221" s="484" t="s">
        <v>628</v>
      </c>
      <c r="C221" s="418"/>
      <c r="D221" s="418"/>
      <c r="E221" s="418"/>
    </row>
    <row r="222" customFormat="false" ht="12.75" hidden="true" customHeight="false" outlineLevel="0" collapsed="false">
      <c r="A222" s="416"/>
      <c r="B222" s="474" t="s">
        <v>629</v>
      </c>
      <c r="C222" s="418" t="n">
        <v>0</v>
      </c>
      <c r="D222" s="418" t="n">
        <v>1700</v>
      </c>
      <c r="E222" s="418" t="n">
        <v>1700</v>
      </c>
    </row>
    <row r="223" customFormat="false" ht="12.75" hidden="true" customHeight="false" outlineLevel="0" collapsed="false">
      <c r="A223" s="416"/>
      <c r="B223" s="474" t="s">
        <v>630</v>
      </c>
      <c r="C223" s="418" t="n">
        <v>0</v>
      </c>
      <c r="D223" s="418" t="n">
        <v>0</v>
      </c>
      <c r="E223" s="418" t="n">
        <v>0</v>
      </c>
    </row>
    <row r="224" customFormat="false" ht="12.75" hidden="true" customHeight="false" outlineLevel="0" collapsed="false">
      <c r="A224" s="416"/>
      <c r="B224" s="485" t="s">
        <v>631</v>
      </c>
      <c r="C224" s="418" t="n">
        <v>0</v>
      </c>
      <c r="D224" s="418" t="n">
        <v>0</v>
      </c>
      <c r="E224" s="418" t="n">
        <v>165</v>
      </c>
    </row>
    <row r="225" customFormat="false" ht="12.75" hidden="true" customHeight="false" outlineLevel="0" collapsed="false">
      <c r="A225" s="416"/>
      <c r="B225" s="485" t="s">
        <v>632</v>
      </c>
      <c r="C225" s="418" t="n">
        <v>0</v>
      </c>
      <c r="D225" s="418" t="n">
        <v>0</v>
      </c>
      <c r="E225" s="418" t="n">
        <v>0</v>
      </c>
    </row>
    <row r="226" customFormat="false" ht="12" hidden="true" customHeight="true" outlineLevel="0" collapsed="false">
      <c r="A226" s="416"/>
      <c r="B226" s="485" t="s">
        <v>633</v>
      </c>
      <c r="C226" s="418" t="n">
        <v>0</v>
      </c>
      <c r="D226" s="418" t="n">
        <v>0</v>
      </c>
      <c r="E226" s="418" t="n">
        <v>0</v>
      </c>
    </row>
    <row r="227" customFormat="false" ht="12.75" hidden="true" customHeight="false" outlineLevel="0" collapsed="false">
      <c r="A227" s="416"/>
      <c r="B227" s="485" t="s">
        <v>634</v>
      </c>
      <c r="C227" s="418" t="n">
        <v>0</v>
      </c>
      <c r="D227" s="418" t="n">
        <v>0</v>
      </c>
      <c r="E227" s="418" t="n">
        <v>0</v>
      </c>
    </row>
    <row r="228" customFormat="false" ht="12.75" hidden="true" customHeight="false" outlineLevel="0" collapsed="false">
      <c r="A228" s="416"/>
      <c r="B228" s="486" t="s">
        <v>635</v>
      </c>
      <c r="C228" s="418" t="n">
        <v>0</v>
      </c>
      <c r="D228" s="418" t="n">
        <v>0</v>
      </c>
      <c r="E228" s="418" t="n">
        <v>0</v>
      </c>
    </row>
    <row r="229" customFormat="false" ht="12.75" hidden="true" customHeight="false" outlineLevel="0" collapsed="false">
      <c r="A229" s="416"/>
      <c r="B229" s="487" t="s">
        <v>636</v>
      </c>
      <c r="C229" s="418" t="n">
        <v>0</v>
      </c>
      <c r="D229" s="418" t="n">
        <v>0</v>
      </c>
      <c r="E229" s="418" t="n">
        <v>0</v>
      </c>
    </row>
    <row r="230" customFormat="false" ht="12.75" hidden="false" customHeight="false" outlineLevel="0" collapsed="false">
      <c r="A230" s="409" t="s">
        <v>637</v>
      </c>
      <c r="B230" s="488" t="s">
        <v>638</v>
      </c>
      <c r="C230" s="434" t="n">
        <v>0</v>
      </c>
      <c r="D230" s="434" t="n">
        <v>1700</v>
      </c>
      <c r="E230" s="434" t="n">
        <v>8687</v>
      </c>
    </row>
    <row r="231" customFormat="false" ht="14.25" hidden="false" customHeight="true" outlineLevel="0" collapsed="false">
      <c r="A231" s="440" t="s">
        <v>639</v>
      </c>
      <c r="B231" s="489" t="s">
        <v>640</v>
      </c>
      <c r="C231" s="442" t="n">
        <v>12000</v>
      </c>
      <c r="D231" s="442" t="n">
        <v>13700</v>
      </c>
      <c r="E231" s="442" t="n">
        <v>20687</v>
      </c>
    </row>
    <row r="232" customFormat="false" ht="12.75" hidden="true" customHeight="false" outlineLevel="0" collapsed="false">
      <c r="A232" s="409"/>
    </row>
    <row r="233" customFormat="false" ht="12.75" hidden="true" customHeight="false" outlineLevel="0" collapsed="false">
      <c r="A233" s="409"/>
    </row>
    <row r="234" customFormat="false" ht="12.75" hidden="true" customHeight="false" outlineLevel="0" collapsed="false">
      <c r="A234" s="409"/>
    </row>
    <row r="235" customFormat="false" ht="12.75" hidden="true" customHeight="false" outlineLevel="0" collapsed="false">
      <c r="A235" s="409"/>
    </row>
    <row r="236" customFormat="false" ht="12.75" hidden="true" customHeight="false" outlineLevel="0" collapsed="false">
      <c r="A236" s="409"/>
      <c r="C236" s="452" t="n">
        <v>297766</v>
      </c>
      <c r="D236" s="452"/>
      <c r="E236" s="452"/>
    </row>
    <row r="237" customFormat="false" ht="12.75" hidden="true" customHeight="false" outlineLevel="0" collapsed="false">
      <c r="A237" s="409"/>
    </row>
    <row r="238" customFormat="false" ht="12.75" hidden="false" customHeight="false" outlineLevel="0" collapsed="false">
      <c r="A238" s="409" t="s">
        <v>641</v>
      </c>
      <c r="B238" s="490" t="s">
        <v>642</v>
      </c>
      <c r="C238" s="415"/>
      <c r="D238" s="415"/>
      <c r="E238" s="415"/>
    </row>
    <row r="239" customFormat="false" ht="12.75" hidden="true" customHeight="false" outlineLevel="0" collapsed="false">
      <c r="A239" s="409"/>
      <c r="B239" s="491" t="s">
        <v>643</v>
      </c>
      <c r="C239" s="418" t="n">
        <v>21562</v>
      </c>
      <c r="D239" s="418" t="n">
        <v>21562</v>
      </c>
      <c r="E239" s="418" t="n">
        <v>21562</v>
      </c>
    </row>
    <row r="240" customFormat="false" ht="12.75" hidden="true" customHeight="false" outlineLevel="0" collapsed="false">
      <c r="A240" s="409"/>
      <c r="B240" s="491" t="s">
        <v>644</v>
      </c>
      <c r="C240" s="418" t="n">
        <v>0</v>
      </c>
      <c r="D240" s="418" t="n">
        <v>0</v>
      </c>
      <c r="E240" s="418" t="n">
        <v>938</v>
      </c>
    </row>
    <row r="241" customFormat="false" ht="12.75" hidden="true" customHeight="false" outlineLevel="0" collapsed="false">
      <c r="A241" s="409"/>
      <c r="B241" s="491" t="s">
        <v>645</v>
      </c>
      <c r="C241" s="418" t="n">
        <v>0</v>
      </c>
      <c r="D241" s="418" t="n">
        <v>0</v>
      </c>
      <c r="E241" s="418" t="n">
        <v>0</v>
      </c>
    </row>
    <row r="242" customFormat="false" ht="18" hidden="false" customHeight="true" outlineLevel="0" collapsed="false">
      <c r="A242" s="409" t="s">
        <v>646</v>
      </c>
      <c r="B242" s="492" t="s">
        <v>647</v>
      </c>
      <c r="C242" s="434" t="n">
        <v>21562</v>
      </c>
      <c r="D242" s="434" t="n">
        <v>21562</v>
      </c>
      <c r="E242" s="434" t="n">
        <v>22500</v>
      </c>
    </row>
    <row r="243" customFormat="false" ht="25.5" hidden="false" customHeight="false" outlineLevel="0" collapsed="false">
      <c r="A243" s="423" t="s">
        <v>648</v>
      </c>
      <c r="B243" s="493" t="s">
        <v>649</v>
      </c>
      <c r="C243" s="421" t="n">
        <v>78830</v>
      </c>
      <c r="D243" s="421" t="n">
        <v>78830</v>
      </c>
      <c r="E243" s="421" t="n">
        <v>78830</v>
      </c>
    </row>
    <row r="244" customFormat="false" ht="12.75" hidden="false" customHeight="false" outlineLevel="0" collapsed="false">
      <c r="A244" s="423" t="s">
        <v>650</v>
      </c>
      <c r="B244" s="493" t="s">
        <v>651</v>
      </c>
      <c r="C244" s="421" t="n">
        <v>0</v>
      </c>
      <c r="D244" s="421" t="n">
        <v>3512</v>
      </c>
      <c r="E244" s="421" t="n">
        <v>3512</v>
      </c>
    </row>
    <row r="245" customFormat="false" ht="12.75" hidden="false" customHeight="false" outlineLevel="0" collapsed="false">
      <c r="A245" s="409" t="s">
        <v>652</v>
      </c>
      <c r="B245" s="492" t="s">
        <v>653</v>
      </c>
      <c r="C245" s="434" t="n">
        <v>78830</v>
      </c>
      <c r="D245" s="434" t="n">
        <v>82342</v>
      </c>
      <c r="E245" s="434" t="n">
        <v>82342</v>
      </c>
    </row>
    <row r="246" customFormat="false" ht="37.5" hidden="false" customHeight="false" outlineLevel="0" collapsed="false">
      <c r="A246" s="440" t="s">
        <v>654</v>
      </c>
      <c r="B246" s="494" t="s">
        <v>655</v>
      </c>
      <c r="C246" s="442" t="n">
        <v>100392</v>
      </c>
      <c r="D246" s="442" t="n">
        <v>103904</v>
      </c>
      <c r="E246" s="442" t="n">
        <v>104842</v>
      </c>
    </row>
    <row r="247" customFormat="false" ht="25.5" hidden="true" customHeight="false" outlineLevel="0" collapsed="false">
      <c r="A247" s="409"/>
      <c r="B247" s="492" t="s">
        <v>656</v>
      </c>
      <c r="C247" s="428" t="n">
        <v>0</v>
      </c>
      <c r="D247" s="418" t="n">
        <v>0</v>
      </c>
      <c r="E247" s="418" t="n">
        <v>0</v>
      </c>
    </row>
    <row r="248" customFormat="false" ht="25.5" hidden="true" customHeight="false" outlineLevel="0" collapsed="false">
      <c r="A248" s="409"/>
      <c r="B248" s="492" t="s">
        <v>657</v>
      </c>
      <c r="C248" s="428" t="n">
        <v>0</v>
      </c>
      <c r="D248" s="418" t="n">
        <v>0</v>
      </c>
      <c r="E248" s="418" t="n">
        <v>0</v>
      </c>
    </row>
    <row r="249" customFormat="false" ht="12.75" hidden="true" customHeight="false" outlineLevel="0" collapsed="false">
      <c r="A249" s="409"/>
      <c r="B249" s="492" t="s">
        <v>658</v>
      </c>
      <c r="C249" s="428" t="n">
        <v>0</v>
      </c>
      <c r="D249" s="418" t="n">
        <v>0</v>
      </c>
      <c r="E249" s="418" t="n">
        <v>0</v>
      </c>
    </row>
    <row r="250" customFormat="false" ht="12.75" hidden="true" customHeight="false" outlineLevel="0" collapsed="false">
      <c r="A250" s="409"/>
      <c r="B250" s="492" t="s">
        <v>659</v>
      </c>
      <c r="C250" s="428" t="n">
        <v>0</v>
      </c>
      <c r="D250" s="418" t="n">
        <v>0</v>
      </c>
      <c r="E250" s="418" t="n">
        <v>0</v>
      </c>
    </row>
    <row r="251" customFormat="false" ht="25.5" hidden="true" customHeight="false" outlineLevel="0" collapsed="false">
      <c r="A251" s="409"/>
      <c r="B251" s="487" t="s">
        <v>660</v>
      </c>
      <c r="C251" s="428" t="n">
        <v>0</v>
      </c>
      <c r="D251" s="418" t="n">
        <v>0</v>
      </c>
      <c r="E251" s="418" t="n">
        <v>0</v>
      </c>
    </row>
    <row r="252" customFormat="false" ht="12.75" hidden="true" customHeight="false" outlineLevel="0" collapsed="false">
      <c r="A252" s="409"/>
      <c r="B252" s="487" t="s">
        <v>661</v>
      </c>
      <c r="C252" s="428" t="n">
        <v>0</v>
      </c>
      <c r="D252" s="418" t="n">
        <v>0</v>
      </c>
      <c r="E252" s="418" t="n">
        <v>0</v>
      </c>
    </row>
    <row r="253" customFormat="false" ht="12.75" hidden="true" customHeight="false" outlineLevel="0" collapsed="false">
      <c r="A253" s="409"/>
      <c r="B253" s="495" t="s">
        <v>662</v>
      </c>
      <c r="C253" s="426" t="n">
        <v>0</v>
      </c>
      <c r="D253" s="426" t="n">
        <v>0</v>
      </c>
      <c r="E253" s="426" t="n">
        <v>0</v>
      </c>
    </row>
    <row r="254" customFormat="false" ht="12.75" hidden="true" customHeight="false" outlineLevel="0" collapsed="false">
      <c r="A254" s="409"/>
      <c r="B254" s="495" t="s">
        <v>663</v>
      </c>
      <c r="C254" s="426" t="n">
        <v>0</v>
      </c>
      <c r="D254" s="426" t="n">
        <v>0</v>
      </c>
      <c r="E254" s="426" t="n">
        <v>0</v>
      </c>
    </row>
    <row r="255" customFormat="false" ht="28.5" hidden="false" customHeight="true" outlineLevel="0" collapsed="false">
      <c r="A255" s="424" t="s">
        <v>664</v>
      </c>
      <c r="B255" s="495" t="s">
        <v>665</v>
      </c>
      <c r="C255" s="426" t="n">
        <v>100392</v>
      </c>
      <c r="D255" s="426" t="n">
        <v>103904</v>
      </c>
      <c r="E255" s="426" t="n">
        <v>104842</v>
      </c>
    </row>
    <row r="256" customFormat="false" ht="12.75" hidden="false" customHeight="false" outlineLevel="0" collapsed="false">
      <c r="A256" s="424" t="s">
        <v>666</v>
      </c>
      <c r="B256" s="488" t="s">
        <v>90</v>
      </c>
      <c r="C256" s="426"/>
      <c r="D256" s="426"/>
      <c r="E256" s="426"/>
    </row>
    <row r="257" customFormat="false" ht="12.75" hidden="false" customHeight="false" outlineLevel="0" collapsed="false">
      <c r="A257" s="416" t="s">
        <v>667</v>
      </c>
      <c r="B257" s="486" t="s">
        <v>668</v>
      </c>
      <c r="C257" s="428" t="n">
        <v>1104781</v>
      </c>
      <c r="D257" s="418" t="n">
        <v>1104781</v>
      </c>
      <c r="E257" s="418" t="n">
        <v>1058032</v>
      </c>
    </row>
    <row r="258" customFormat="false" ht="12.75" hidden="false" customHeight="false" outlineLevel="0" collapsed="false">
      <c r="A258" s="416" t="s">
        <v>669</v>
      </c>
      <c r="B258" s="486" t="s">
        <v>670</v>
      </c>
      <c r="C258" s="428" t="n">
        <v>0</v>
      </c>
      <c r="D258" s="418" t="n">
        <v>0</v>
      </c>
      <c r="E258" s="418" t="n">
        <v>0</v>
      </c>
    </row>
    <row r="259" customFormat="false" ht="12.75" hidden="false" customHeight="false" outlineLevel="0" collapsed="false">
      <c r="A259" s="424" t="s">
        <v>671</v>
      </c>
      <c r="B259" s="488" t="s">
        <v>672</v>
      </c>
      <c r="C259" s="426" t="n">
        <v>1104781</v>
      </c>
      <c r="D259" s="426" t="n">
        <v>1104781</v>
      </c>
      <c r="E259" s="426" t="n">
        <v>1058032</v>
      </c>
    </row>
    <row r="260" customFormat="false" ht="12.75" hidden="false" customHeight="false" outlineLevel="0" collapsed="false">
      <c r="A260" s="416" t="s">
        <v>673</v>
      </c>
      <c r="B260" s="486" t="s">
        <v>674</v>
      </c>
      <c r="C260" s="428" t="n">
        <v>51865</v>
      </c>
      <c r="D260" s="418" t="n">
        <v>51865</v>
      </c>
      <c r="E260" s="418" t="n">
        <v>51865</v>
      </c>
    </row>
    <row r="261" customFormat="false" ht="12.75" hidden="false" customHeight="false" outlineLevel="0" collapsed="false">
      <c r="A261" s="416" t="s">
        <v>675</v>
      </c>
      <c r="B261" s="486" t="s">
        <v>676</v>
      </c>
      <c r="C261" s="428" t="n">
        <v>820</v>
      </c>
      <c r="D261" s="418" t="n">
        <v>820</v>
      </c>
      <c r="E261" s="418" t="n">
        <v>820</v>
      </c>
    </row>
    <row r="262" customFormat="false" ht="12.75" hidden="false" customHeight="false" outlineLevel="0" collapsed="false">
      <c r="A262" s="424" t="s">
        <v>677</v>
      </c>
      <c r="B262" s="488" t="s">
        <v>678</v>
      </c>
      <c r="C262" s="426" t="n">
        <v>52685</v>
      </c>
      <c r="D262" s="426" t="n">
        <v>52685</v>
      </c>
      <c r="E262" s="426" t="n">
        <v>52685</v>
      </c>
    </row>
    <row r="263" customFormat="false" ht="12.75" hidden="false" customHeight="false" outlineLevel="0" collapsed="false">
      <c r="A263" s="424" t="s">
        <v>679</v>
      </c>
      <c r="B263" s="488" t="s">
        <v>680</v>
      </c>
      <c r="C263" s="426"/>
      <c r="D263" s="426"/>
      <c r="E263" s="426"/>
    </row>
    <row r="264" customFormat="false" ht="12.75" hidden="false" customHeight="false" outlineLevel="0" collapsed="false">
      <c r="A264" s="424" t="s">
        <v>681</v>
      </c>
      <c r="B264" s="488" t="s">
        <v>682</v>
      </c>
      <c r="C264" s="426" t="n">
        <v>1157466</v>
      </c>
      <c r="D264" s="426" t="n">
        <v>1157466</v>
      </c>
      <c r="E264" s="426" t="n">
        <v>1110717</v>
      </c>
    </row>
    <row r="265" customFormat="false" ht="12.75" hidden="false" customHeight="false" outlineLevel="0" collapsed="false">
      <c r="A265" s="416" t="s">
        <v>683</v>
      </c>
      <c r="B265" s="486" t="s">
        <v>684</v>
      </c>
      <c r="C265" s="428" t="n">
        <v>0</v>
      </c>
      <c r="D265" s="418" t="n">
        <v>0</v>
      </c>
      <c r="E265" s="418" t="n">
        <v>0</v>
      </c>
    </row>
    <row r="266" customFormat="false" ht="16.5" hidden="false" customHeight="true" outlineLevel="0" collapsed="false">
      <c r="A266" s="416" t="s">
        <v>685</v>
      </c>
      <c r="B266" s="496" t="s">
        <v>686</v>
      </c>
      <c r="C266" s="418" t="n">
        <v>0</v>
      </c>
      <c r="D266" s="418" t="n">
        <v>0</v>
      </c>
      <c r="E266" s="418" t="n">
        <v>57</v>
      </c>
    </row>
    <row r="267" customFormat="false" ht="12.75" hidden="false" customHeight="false" outlineLevel="0" collapsed="false">
      <c r="A267" s="416" t="s">
        <v>687</v>
      </c>
      <c r="B267" s="487" t="s">
        <v>688</v>
      </c>
      <c r="C267" s="418" t="n">
        <v>0</v>
      </c>
      <c r="D267" s="418" t="n">
        <v>0</v>
      </c>
      <c r="E267" s="418" t="n">
        <v>0</v>
      </c>
    </row>
    <row r="268" customFormat="false" ht="12.75" hidden="false" customHeight="false" outlineLevel="0" collapsed="false">
      <c r="A268" s="424" t="s">
        <v>689</v>
      </c>
      <c r="B268" s="495" t="s">
        <v>690</v>
      </c>
      <c r="C268" s="444" t="n">
        <v>0</v>
      </c>
      <c r="D268" s="444" t="n">
        <v>0</v>
      </c>
      <c r="E268" s="444" t="n">
        <v>57</v>
      </c>
    </row>
    <row r="269" s="435" customFormat="true" ht="12.75" hidden="false" customHeight="false" outlineLevel="0" collapsed="false">
      <c r="A269" s="424" t="s">
        <v>691</v>
      </c>
      <c r="B269" s="495" t="s">
        <v>96</v>
      </c>
      <c r="C269" s="444"/>
      <c r="D269" s="418" t="n">
        <v>0</v>
      </c>
      <c r="E269" s="418" t="n">
        <v>0</v>
      </c>
    </row>
    <row r="270" customFormat="false" ht="18.75" hidden="false" customHeight="true" outlineLevel="0" collapsed="false">
      <c r="A270" s="440" t="s">
        <v>692</v>
      </c>
      <c r="B270" s="489" t="s">
        <v>693</v>
      </c>
      <c r="C270" s="442" t="n">
        <v>1157466</v>
      </c>
      <c r="D270" s="442" t="n">
        <v>1157466</v>
      </c>
      <c r="E270" s="442" t="n">
        <v>1110774</v>
      </c>
    </row>
    <row r="271" customFormat="false" ht="18.75" hidden="false" customHeight="true" outlineLevel="0" collapsed="false">
      <c r="A271" s="409" t="s">
        <v>694</v>
      </c>
      <c r="B271" s="490" t="s">
        <v>695</v>
      </c>
      <c r="C271" s="415"/>
      <c r="D271" s="415"/>
      <c r="E271" s="415"/>
    </row>
    <row r="272" customFormat="false" ht="25.5" hidden="true" customHeight="false" outlineLevel="0" collapsed="false">
      <c r="A272" s="409"/>
      <c r="B272" s="487" t="s">
        <v>696</v>
      </c>
      <c r="C272" s="428" t="n">
        <v>0</v>
      </c>
      <c r="D272" s="418" t="n">
        <v>0</v>
      </c>
      <c r="E272" s="418" t="n">
        <v>0</v>
      </c>
    </row>
    <row r="273" customFormat="false" ht="25.5" hidden="true" customHeight="false" outlineLevel="0" collapsed="false">
      <c r="A273" s="409"/>
      <c r="B273" s="487" t="s">
        <v>697</v>
      </c>
      <c r="C273" s="418" t="n">
        <v>0</v>
      </c>
      <c r="D273" s="418" t="n">
        <v>0</v>
      </c>
      <c r="E273" s="418" t="n">
        <v>0</v>
      </c>
    </row>
    <row r="274" customFormat="false" ht="25.5" hidden="true" customHeight="false" outlineLevel="0" collapsed="false">
      <c r="A274" s="409"/>
      <c r="B274" s="487" t="s">
        <v>698</v>
      </c>
      <c r="C274" s="418" t="n">
        <v>0</v>
      </c>
      <c r="D274" s="418" t="n">
        <v>0</v>
      </c>
      <c r="E274" s="418" t="n">
        <v>0</v>
      </c>
    </row>
    <row r="275" customFormat="false" ht="25.5" hidden="true" customHeight="false" outlineLevel="0" collapsed="false">
      <c r="A275" s="409"/>
      <c r="B275" s="492" t="s">
        <v>699</v>
      </c>
      <c r="C275" s="497" t="n">
        <v>0</v>
      </c>
      <c r="D275" s="497" t="n">
        <v>0</v>
      </c>
      <c r="E275" s="497" t="n">
        <v>0</v>
      </c>
    </row>
    <row r="276" s="422" customFormat="true" ht="13.5" hidden="true" customHeight="true" outlineLevel="0" collapsed="false">
      <c r="A276" s="458"/>
      <c r="B276" s="493" t="s">
        <v>700</v>
      </c>
      <c r="C276" s="498" t="n">
        <v>8830</v>
      </c>
      <c r="D276" s="421" t="n">
        <v>8830</v>
      </c>
      <c r="E276" s="421" t="n">
        <v>8830</v>
      </c>
    </row>
    <row r="277" s="422" customFormat="true" ht="13.5" hidden="true" customHeight="true" outlineLevel="0" collapsed="false">
      <c r="A277" s="458"/>
      <c r="B277" s="493" t="s">
        <v>701</v>
      </c>
      <c r="C277" s="498" t="n">
        <v>3692</v>
      </c>
      <c r="D277" s="421" t="n">
        <v>3692</v>
      </c>
      <c r="E277" s="421" t="n">
        <v>3692</v>
      </c>
    </row>
    <row r="278" s="422" customFormat="true" ht="13.5" hidden="true" customHeight="true" outlineLevel="0" collapsed="false">
      <c r="A278" s="458"/>
      <c r="B278" s="493" t="s">
        <v>702</v>
      </c>
      <c r="C278" s="498" t="n">
        <v>6149</v>
      </c>
      <c r="D278" s="421" t="n">
        <v>6149</v>
      </c>
      <c r="E278" s="421" t="n">
        <v>6149</v>
      </c>
    </row>
    <row r="279" customFormat="false" ht="25.5" hidden="false" customHeight="false" outlineLevel="0" collapsed="false">
      <c r="A279" s="409" t="s">
        <v>703</v>
      </c>
      <c r="B279" s="492" t="s">
        <v>704</v>
      </c>
      <c r="C279" s="497" t="n">
        <v>18671</v>
      </c>
      <c r="D279" s="497" t="n">
        <v>18671</v>
      </c>
      <c r="E279" s="497" t="n">
        <v>18671</v>
      </c>
    </row>
    <row r="280" customFormat="false" ht="25.5" hidden="true" customHeight="false" outlineLevel="0" collapsed="false">
      <c r="A280" s="409"/>
      <c r="B280" s="492" t="s">
        <v>705</v>
      </c>
      <c r="C280" s="497"/>
      <c r="D280" s="497"/>
      <c r="E280" s="497"/>
    </row>
    <row r="281" customFormat="false" ht="25.5" hidden="true" customHeight="false" outlineLevel="0" collapsed="false">
      <c r="A281" s="409"/>
      <c r="B281" s="492" t="s">
        <v>706</v>
      </c>
      <c r="C281" s="497"/>
      <c r="D281" s="497"/>
      <c r="E281" s="497"/>
    </row>
    <row r="282" customFormat="false" ht="25.5" hidden="false" customHeight="false" outlineLevel="0" collapsed="false">
      <c r="A282" s="424" t="s">
        <v>707</v>
      </c>
      <c r="B282" s="495" t="s">
        <v>708</v>
      </c>
      <c r="C282" s="426" t="n">
        <v>18671</v>
      </c>
      <c r="D282" s="426" t="n">
        <v>18671</v>
      </c>
      <c r="E282" s="426" t="n">
        <v>18671</v>
      </c>
    </row>
    <row r="283" customFormat="false" ht="28.5" hidden="true" customHeight="true" outlineLevel="0" collapsed="false">
      <c r="A283" s="409"/>
      <c r="B283" s="492" t="s">
        <v>709</v>
      </c>
      <c r="C283" s="428" t="n">
        <v>0</v>
      </c>
      <c r="D283" s="418" t="n">
        <v>0</v>
      </c>
      <c r="E283" s="418" t="n">
        <v>0</v>
      </c>
    </row>
    <row r="284" customFormat="false" ht="25.5" hidden="true" customHeight="false" outlineLevel="0" collapsed="false">
      <c r="A284" s="409"/>
      <c r="B284" s="487" t="s">
        <v>710</v>
      </c>
      <c r="C284" s="418" t="n">
        <v>0</v>
      </c>
      <c r="D284" s="418" t="n">
        <v>0</v>
      </c>
      <c r="E284" s="418" t="n">
        <v>0</v>
      </c>
    </row>
    <row r="285" customFormat="false" ht="25.5" hidden="true" customHeight="false" outlineLevel="0" collapsed="false">
      <c r="A285" s="409"/>
      <c r="B285" s="487" t="s">
        <v>711</v>
      </c>
      <c r="C285" s="418" t="n">
        <v>0</v>
      </c>
      <c r="D285" s="418" t="n">
        <v>0</v>
      </c>
      <c r="E285" s="418" t="n">
        <v>0</v>
      </c>
    </row>
    <row r="286" customFormat="false" ht="12.75" hidden="true" customHeight="false" outlineLevel="0" collapsed="false">
      <c r="A286" s="409"/>
      <c r="B286" s="487" t="s">
        <v>712</v>
      </c>
      <c r="C286" s="418" t="n">
        <v>0</v>
      </c>
      <c r="D286" s="418" t="n">
        <v>0</v>
      </c>
      <c r="E286" s="418" t="n">
        <v>0</v>
      </c>
    </row>
    <row r="287" customFormat="false" ht="27.75" hidden="true" customHeight="true" outlineLevel="0" collapsed="false">
      <c r="A287" s="409"/>
      <c r="B287" s="492" t="s">
        <v>713</v>
      </c>
      <c r="C287" s="497" t="n">
        <v>0</v>
      </c>
      <c r="D287" s="497" t="n">
        <v>0</v>
      </c>
      <c r="E287" s="497" t="n">
        <v>0</v>
      </c>
    </row>
    <row r="288" customFormat="false" ht="12.75" hidden="true" customHeight="false" outlineLevel="0" collapsed="false">
      <c r="A288" s="409"/>
      <c r="B288" s="493" t="s">
        <v>714</v>
      </c>
      <c r="C288" s="498" t="n">
        <v>10000</v>
      </c>
      <c r="D288" s="418" t="n">
        <v>10000</v>
      </c>
      <c r="E288" s="418" t="n">
        <v>9708</v>
      </c>
    </row>
    <row r="289" customFormat="false" ht="12.75" hidden="true" customHeight="false" outlineLevel="0" collapsed="false">
      <c r="A289" s="409"/>
      <c r="B289" s="493" t="s">
        <v>715</v>
      </c>
      <c r="C289" s="498" t="n">
        <v>0</v>
      </c>
      <c r="D289" s="418" t="n">
        <v>0</v>
      </c>
      <c r="E289" s="418" t="n">
        <v>292</v>
      </c>
    </row>
    <row r="290" customFormat="false" ht="12.75" hidden="true" customHeight="false" outlineLevel="0" collapsed="false">
      <c r="A290" s="409"/>
      <c r="B290" s="493" t="s">
        <v>716</v>
      </c>
      <c r="C290" s="498" t="n">
        <v>20000</v>
      </c>
      <c r="D290" s="418" t="n">
        <v>20000</v>
      </c>
      <c r="E290" s="418" t="n">
        <v>20000</v>
      </c>
    </row>
    <row r="291" customFormat="false" ht="12.75" hidden="false" customHeight="false" outlineLevel="0" collapsed="false">
      <c r="A291" s="409" t="s">
        <v>717</v>
      </c>
      <c r="B291" s="492" t="s">
        <v>718</v>
      </c>
      <c r="C291" s="434" t="n">
        <v>30000</v>
      </c>
      <c r="D291" s="434" t="n">
        <v>30000</v>
      </c>
      <c r="E291" s="434" t="n">
        <v>30000</v>
      </c>
    </row>
    <row r="292" customFormat="false" ht="12.75" hidden="true" customHeight="false" outlineLevel="0" collapsed="false">
      <c r="A292" s="409"/>
      <c r="B292" s="492" t="s">
        <v>719</v>
      </c>
      <c r="C292" s="418"/>
      <c r="D292" s="418"/>
      <c r="E292" s="418"/>
    </row>
    <row r="293" customFormat="false" ht="27.75" hidden="true" customHeight="true" outlineLevel="0" collapsed="false">
      <c r="A293" s="409"/>
      <c r="B293" s="492" t="s">
        <v>720</v>
      </c>
      <c r="C293" s="497"/>
      <c r="D293" s="497"/>
      <c r="E293" s="497"/>
    </row>
    <row r="294" customFormat="false" ht="12.75" hidden="true" customHeight="false" outlineLevel="0" collapsed="false">
      <c r="A294" s="409"/>
      <c r="B294" s="492" t="s">
        <v>721</v>
      </c>
      <c r="C294" s="418"/>
      <c r="D294" s="418"/>
      <c r="E294" s="418"/>
    </row>
    <row r="295" customFormat="false" ht="25.5" hidden="true" customHeight="false" outlineLevel="0" collapsed="false">
      <c r="A295" s="409"/>
      <c r="B295" s="492" t="s">
        <v>722</v>
      </c>
      <c r="C295" s="418"/>
      <c r="D295" s="418"/>
      <c r="E295" s="418"/>
    </row>
    <row r="296" customFormat="false" ht="12.75" hidden="true" customHeight="false" outlineLevel="0" collapsed="false">
      <c r="A296" s="409"/>
      <c r="B296" s="492" t="s">
        <v>723</v>
      </c>
      <c r="C296" s="428"/>
      <c r="D296" s="428"/>
      <c r="E296" s="428"/>
    </row>
    <row r="297" customFormat="false" ht="17.25" hidden="false" customHeight="true" outlineLevel="0" collapsed="false">
      <c r="A297" s="424" t="s">
        <v>724</v>
      </c>
      <c r="B297" s="488" t="s">
        <v>725</v>
      </c>
      <c r="C297" s="426" t="n">
        <v>30000</v>
      </c>
      <c r="D297" s="426" t="n">
        <v>30000</v>
      </c>
      <c r="E297" s="426" t="n">
        <v>30000</v>
      </c>
    </row>
    <row r="298" customFormat="false" ht="17.25" hidden="false" customHeight="true" outlineLevel="0" collapsed="false">
      <c r="A298" s="440" t="s">
        <v>726</v>
      </c>
      <c r="B298" s="489" t="s">
        <v>727</v>
      </c>
      <c r="C298" s="442" t="n">
        <v>48671</v>
      </c>
      <c r="D298" s="442" t="n">
        <v>48671</v>
      </c>
      <c r="E298" s="442" t="n">
        <v>48671</v>
      </c>
    </row>
    <row r="299" customFormat="false" ht="37.5" hidden="false" customHeight="false" outlineLevel="0" collapsed="false">
      <c r="A299" s="499" t="s">
        <v>728</v>
      </c>
      <c r="B299" s="500" t="s">
        <v>729</v>
      </c>
      <c r="C299" s="501" t="n">
        <v>8407346</v>
      </c>
      <c r="D299" s="501" t="n">
        <v>8564144</v>
      </c>
      <c r="E299" s="501" t="n">
        <v>8736096</v>
      </c>
    </row>
    <row r="300" customFormat="false" ht="37.5" hidden="true" customHeight="false" outlineLevel="0" collapsed="false">
      <c r="A300" s="502" t="s">
        <v>694</v>
      </c>
      <c r="B300" s="503" t="s">
        <v>730</v>
      </c>
      <c r="C300" s="504" t="n">
        <v>0</v>
      </c>
      <c r="D300" s="504" t="n">
        <v>0</v>
      </c>
      <c r="E300" s="504" t="n">
        <v>0</v>
      </c>
    </row>
    <row r="301" customFormat="false" ht="18.75" hidden="false" customHeight="false" outlineLevel="0" collapsed="false">
      <c r="A301" s="502" t="s">
        <v>731</v>
      </c>
      <c r="B301" s="505" t="s">
        <v>732</v>
      </c>
      <c r="C301" s="504" t="n">
        <v>1218098</v>
      </c>
      <c r="D301" s="504" t="n">
        <v>1736942</v>
      </c>
      <c r="E301" s="504" t="n">
        <v>1620588</v>
      </c>
    </row>
    <row r="302" customFormat="false" ht="12.75" hidden="false" customHeight="false" outlineLevel="0" collapsed="false">
      <c r="A302" s="451"/>
    </row>
    <row r="303" customFormat="false" ht="12.75" hidden="false" customHeight="false" outlineLevel="0" collapsed="false">
      <c r="A303" s="451"/>
    </row>
    <row r="304" customFormat="false" ht="12.75" hidden="false" customHeight="false" outlineLevel="0" collapsed="false">
      <c r="A304" s="451"/>
    </row>
    <row r="305" customFormat="false" ht="12.75" hidden="false" customHeight="false" outlineLevel="0" collapsed="false">
      <c r="A305" s="451"/>
    </row>
    <row r="306" customFormat="false" ht="12.75" hidden="false" customHeight="false" outlineLevel="0" collapsed="false">
      <c r="A306" s="451"/>
    </row>
    <row r="307" customFormat="false" ht="12.75" hidden="false" customHeight="false" outlineLevel="0" collapsed="false">
      <c r="A307" s="451"/>
    </row>
    <row r="308" customFormat="false" ht="12.75" hidden="false" customHeight="false" outlineLevel="0" collapsed="false">
      <c r="A308" s="451"/>
    </row>
    <row r="309" customFormat="false" ht="12.75" hidden="false" customHeight="false" outlineLevel="0" collapsed="false">
      <c r="A309" s="451"/>
    </row>
    <row r="310" customFormat="false" ht="12.75" hidden="false" customHeight="false" outlineLevel="0" collapsed="false">
      <c r="A310" s="451"/>
    </row>
    <row r="311" customFormat="false" ht="12.75" hidden="false" customHeight="false" outlineLevel="0" collapsed="false">
      <c r="A311" s="451"/>
    </row>
    <row r="312" customFormat="false" ht="12.75" hidden="false" customHeight="false" outlineLevel="0" collapsed="false">
      <c r="A312" s="451"/>
    </row>
    <row r="313" customFormat="false" ht="12.75" hidden="false" customHeight="false" outlineLevel="0" collapsed="false">
      <c r="A313" s="451"/>
    </row>
    <row r="314" customFormat="false" ht="12.75" hidden="false" customHeight="false" outlineLevel="0" collapsed="false">
      <c r="A314" s="451"/>
    </row>
    <row r="315" customFormat="false" ht="12.75" hidden="false" customHeight="false" outlineLevel="0" collapsed="false">
      <c r="A315" s="451"/>
    </row>
    <row r="316" customFormat="false" ht="12.75" hidden="false" customHeight="false" outlineLevel="0" collapsed="false">
      <c r="A316" s="451"/>
    </row>
    <row r="317" customFormat="false" ht="12.75" hidden="false" customHeight="false" outlineLevel="0" collapsed="false">
      <c r="A317" s="451"/>
    </row>
    <row r="318" customFormat="false" ht="12.75" hidden="false" customHeight="false" outlineLevel="0" collapsed="false">
      <c r="A318" s="451"/>
    </row>
    <row r="319" customFormat="false" ht="12.75" hidden="false" customHeight="false" outlineLevel="0" collapsed="false">
      <c r="A319" s="451"/>
    </row>
    <row r="320" customFormat="false" ht="12.75" hidden="false" customHeight="false" outlineLevel="0" collapsed="false">
      <c r="A320" s="451"/>
    </row>
    <row r="321" customFormat="false" ht="12.75" hidden="false" customHeight="false" outlineLevel="0" collapsed="false">
      <c r="A321" s="451"/>
    </row>
    <row r="322" customFormat="false" ht="12.75" hidden="false" customHeight="false" outlineLevel="0" collapsed="false">
      <c r="A322" s="451"/>
    </row>
    <row r="323" customFormat="false" ht="12.75" hidden="false" customHeight="false" outlineLevel="0" collapsed="false">
      <c r="A323" s="451"/>
    </row>
    <row r="324" customFormat="false" ht="12.75" hidden="false" customHeight="false" outlineLevel="0" collapsed="false">
      <c r="A324" s="451"/>
    </row>
    <row r="325" customFormat="false" ht="12.75" hidden="false" customHeight="false" outlineLevel="0" collapsed="false">
      <c r="A325" s="451"/>
    </row>
    <row r="326" customFormat="false" ht="12.75" hidden="false" customHeight="false" outlineLevel="0" collapsed="false">
      <c r="A326" s="451"/>
    </row>
    <row r="327" customFormat="false" ht="12.75" hidden="false" customHeight="false" outlineLevel="0" collapsed="false">
      <c r="A327" s="451"/>
    </row>
  </sheetData>
  <mergeCells count="3">
    <mergeCell ref="A1:E1"/>
    <mergeCell ref="A2:E2"/>
    <mergeCell ref="D3:E3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6" width="5.56"/>
    <col collapsed="false" customWidth="true" hidden="false" outlineLevel="0" max="2" min="2" style="507" width="6.99"/>
    <col collapsed="false" customWidth="true" hidden="false" outlineLevel="0" max="3" min="3" style="507" width="50.13"/>
    <col collapsed="false" customWidth="true" hidden="false" outlineLevel="0" max="6" min="4" style="507" width="13.7"/>
    <col collapsed="false" customWidth="true" hidden="false" outlineLevel="0" max="10" min="7" style="508" width="11.42"/>
    <col collapsed="false" customWidth="true" hidden="false" outlineLevel="0" max="12" min="11" style="508" width="12.14"/>
    <col collapsed="false" customWidth="false" hidden="false" outlineLevel="0" max="257" min="13" style="508" width="7.99"/>
  </cols>
  <sheetData>
    <row r="1" s="510" customFormat="true" ht="21" hidden="false" customHeight="true" outlineLevel="0" collapsed="false">
      <c r="A1" s="509" t="s">
        <v>733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</row>
    <row r="2" s="514" customFormat="true" ht="56.25" hidden="false" customHeight="true" outlineLevel="0" collapsed="false">
      <c r="A2" s="511" t="s">
        <v>734</v>
      </c>
      <c r="B2" s="511"/>
      <c r="C2" s="512" t="s">
        <v>735</v>
      </c>
      <c r="D2" s="513" t="s">
        <v>736</v>
      </c>
      <c r="E2" s="513"/>
      <c r="F2" s="513"/>
      <c r="G2" s="513"/>
      <c r="H2" s="513"/>
      <c r="I2" s="513"/>
      <c r="J2" s="513"/>
      <c r="K2" s="513"/>
      <c r="L2" s="513"/>
    </row>
    <row r="3" s="514" customFormat="true" ht="16.5" hidden="false" customHeight="false" outlineLevel="0" collapsed="false">
      <c r="A3" s="515"/>
      <c r="B3" s="516"/>
      <c r="C3" s="517" t="s">
        <v>737</v>
      </c>
      <c r="D3" s="518" t="s">
        <v>296</v>
      </c>
      <c r="E3" s="518"/>
      <c r="F3" s="518"/>
      <c r="G3" s="518"/>
      <c r="H3" s="518"/>
      <c r="I3" s="518"/>
      <c r="J3" s="518"/>
      <c r="K3" s="518"/>
      <c r="L3" s="518"/>
    </row>
    <row r="4" s="522" customFormat="true" ht="15.95" hidden="false" customHeight="true" outlineLevel="0" collapsed="false">
      <c r="A4" s="519"/>
      <c r="B4" s="520"/>
      <c r="C4" s="520"/>
      <c r="D4" s="521" t="s">
        <v>357</v>
      </c>
      <c r="E4" s="521"/>
      <c r="F4" s="521"/>
      <c r="G4" s="521"/>
      <c r="H4" s="521"/>
      <c r="I4" s="521"/>
      <c r="J4" s="521"/>
      <c r="K4" s="521"/>
      <c r="L4" s="521"/>
    </row>
    <row r="5" customFormat="false" ht="38.25" hidden="false" customHeight="true" outlineLevel="0" collapsed="false">
      <c r="A5" s="523" t="s">
        <v>358</v>
      </c>
      <c r="B5" s="523"/>
      <c r="C5" s="524" t="s">
        <v>359</v>
      </c>
      <c r="D5" s="525" t="s">
        <v>6</v>
      </c>
      <c r="E5" s="526" t="s">
        <v>738</v>
      </c>
      <c r="F5" s="526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  <c r="K5" s="154" t="s">
        <v>347</v>
      </c>
      <c r="L5" s="155" t="s">
        <v>348</v>
      </c>
    </row>
    <row r="6" s="530" customFormat="true" ht="12.95" hidden="false" customHeight="true" outlineLevel="0" collapsed="false">
      <c r="A6" s="527" t="n">
        <v>1</v>
      </c>
      <c r="B6" s="528" t="n">
        <v>2</v>
      </c>
      <c r="C6" s="528" t="n">
        <v>3</v>
      </c>
      <c r="D6" s="529" t="n">
        <v>4</v>
      </c>
      <c r="E6" s="529" t="n">
        <v>5</v>
      </c>
      <c r="F6" s="529" t="n">
        <v>6</v>
      </c>
      <c r="G6" s="529" t="n">
        <v>7</v>
      </c>
      <c r="H6" s="529" t="n">
        <v>8</v>
      </c>
      <c r="I6" s="529" t="n">
        <v>9</v>
      </c>
      <c r="J6" s="529" t="n">
        <v>10</v>
      </c>
      <c r="K6" s="529" t="n">
        <v>11</v>
      </c>
      <c r="L6" s="529" t="n">
        <v>12</v>
      </c>
    </row>
    <row r="7" s="530" customFormat="true" ht="15.95" hidden="false" customHeight="true" outlineLevel="0" collapsed="false">
      <c r="A7" s="531"/>
      <c r="B7" s="532"/>
      <c r="C7" s="532" t="s">
        <v>251</v>
      </c>
      <c r="D7" s="533"/>
      <c r="E7" s="533"/>
      <c r="F7" s="533"/>
      <c r="G7" s="533"/>
      <c r="H7" s="533"/>
      <c r="I7" s="533"/>
      <c r="J7" s="533"/>
      <c r="K7" s="533"/>
      <c r="L7" s="533"/>
    </row>
    <row r="8" s="537" customFormat="true" ht="12" hidden="false" customHeight="true" outlineLevel="0" collapsed="false">
      <c r="A8" s="527" t="s">
        <v>9</v>
      </c>
      <c r="B8" s="534"/>
      <c r="C8" s="535" t="s">
        <v>740</v>
      </c>
      <c r="D8" s="536" t="n">
        <v>686172</v>
      </c>
      <c r="E8" s="536" t="n">
        <v>686253</v>
      </c>
      <c r="F8" s="536" t="n">
        <v>750672</v>
      </c>
      <c r="G8" s="536" t="n">
        <v>7282</v>
      </c>
      <c r="H8" s="536" t="n">
        <v>47317</v>
      </c>
      <c r="I8" s="536" t="n">
        <v>678971</v>
      </c>
      <c r="J8" s="536" t="n">
        <v>703355</v>
      </c>
      <c r="K8" s="536" t="n">
        <v>0</v>
      </c>
      <c r="L8" s="536" t="n">
        <v>0</v>
      </c>
    </row>
    <row r="9" s="537" customFormat="true" ht="12" hidden="false" customHeight="true" outlineLevel="0" collapsed="false">
      <c r="A9" s="538"/>
      <c r="B9" s="539" t="s">
        <v>11</v>
      </c>
      <c r="C9" s="540" t="s">
        <v>68</v>
      </c>
      <c r="D9" s="541" t="n">
        <v>572</v>
      </c>
      <c r="E9" s="542" t="n">
        <v>572</v>
      </c>
      <c r="F9" s="542" t="n">
        <v>605</v>
      </c>
      <c r="G9" s="543" t="n">
        <v>0</v>
      </c>
      <c r="H9" s="543" t="n">
        <v>0</v>
      </c>
      <c r="I9" s="543" t="n">
        <v>572</v>
      </c>
      <c r="J9" s="543" t="n">
        <v>605</v>
      </c>
      <c r="K9" s="543" t="n">
        <v>0</v>
      </c>
      <c r="L9" s="543" t="n">
        <v>0</v>
      </c>
    </row>
    <row r="10" s="537" customFormat="true" ht="12" hidden="false" customHeight="true" outlineLevel="0" collapsed="false">
      <c r="A10" s="544"/>
      <c r="B10" s="539" t="s">
        <v>13</v>
      </c>
      <c r="C10" s="545" t="s">
        <v>70</v>
      </c>
      <c r="D10" s="541" t="n">
        <v>152395</v>
      </c>
      <c r="E10" s="541" t="n">
        <v>152395</v>
      </c>
      <c r="F10" s="542" t="n">
        <v>170638</v>
      </c>
      <c r="G10" s="543" t="n">
        <v>5415</v>
      </c>
      <c r="H10" s="543" t="n">
        <v>5415</v>
      </c>
      <c r="I10" s="543" t="n">
        <v>146980</v>
      </c>
      <c r="J10" s="543" t="n">
        <v>165223</v>
      </c>
      <c r="K10" s="543" t="n">
        <v>0</v>
      </c>
      <c r="L10" s="543" t="n">
        <v>0</v>
      </c>
    </row>
    <row r="11" s="537" customFormat="true" ht="12" hidden="false" customHeight="true" outlineLevel="0" collapsed="false">
      <c r="A11" s="544"/>
      <c r="B11" s="546" t="s">
        <v>15</v>
      </c>
      <c r="C11" s="547" t="s">
        <v>346</v>
      </c>
      <c r="D11" s="541" t="n">
        <v>0</v>
      </c>
      <c r="E11" s="541" t="n">
        <v>0</v>
      </c>
      <c r="F11" s="542" t="n">
        <v>36311</v>
      </c>
      <c r="G11" s="543" t="n">
        <v>0</v>
      </c>
      <c r="H11" s="543" t="n">
        <v>0</v>
      </c>
      <c r="I11" s="543" t="n">
        <v>0</v>
      </c>
      <c r="J11" s="543" t="n">
        <v>36311</v>
      </c>
      <c r="K11" s="543" t="n">
        <v>0</v>
      </c>
      <c r="L11" s="543" t="n">
        <v>0</v>
      </c>
    </row>
    <row r="12" s="537" customFormat="true" ht="12" hidden="false" customHeight="true" outlineLevel="0" collapsed="false">
      <c r="A12" s="544"/>
      <c r="B12" s="546" t="s">
        <v>17</v>
      </c>
      <c r="C12" s="547" t="s">
        <v>74</v>
      </c>
      <c r="D12" s="541" t="n">
        <v>53145</v>
      </c>
      <c r="E12" s="541" t="n">
        <v>53145</v>
      </c>
      <c r="F12" s="542" t="n">
        <v>1000</v>
      </c>
      <c r="G12" s="543" t="n">
        <v>0</v>
      </c>
      <c r="H12" s="543" t="n">
        <v>0</v>
      </c>
      <c r="I12" s="543" t="n">
        <v>53145</v>
      </c>
      <c r="J12" s="543" t="n">
        <v>1000</v>
      </c>
      <c r="K12" s="543" t="n">
        <v>0</v>
      </c>
      <c r="L12" s="543" t="n">
        <v>0</v>
      </c>
    </row>
    <row r="13" s="537" customFormat="true" ht="12" hidden="false" customHeight="true" outlineLevel="0" collapsed="false">
      <c r="A13" s="544"/>
      <c r="B13" s="546" t="s">
        <v>19</v>
      </c>
      <c r="C13" s="545" t="s">
        <v>76</v>
      </c>
      <c r="D13" s="541" t="n">
        <v>340373</v>
      </c>
      <c r="E13" s="541" t="n">
        <v>340373</v>
      </c>
      <c r="F13" s="542" t="n">
        <v>339345</v>
      </c>
      <c r="G13" s="543" t="n">
        <v>1439</v>
      </c>
      <c r="H13" s="543" t="n">
        <v>1439</v>
      </c>
      <c r="I13" s="543" t="n">
        <v>338934</v>
      </c>
      <c r="J13" s="543" t="n">
        <v>337906</v>
      </c>
      <c r="K13" s="543" t="n">
        <v>0</v>
      </c>
      <c r="L13" s="543" t="n">
        <v>0</v>
      </c>
    </row>
    <row r="14" s="537" customFormat="true" ht="12" hidden="false" customHeight="true" outlineLevel="0" collapsed="false">
      <c r="A14" s="544"/>
      <c r="B14" s="546" t="s">
        <v>21</v>
      </c>
      <c r="C14" s="545" t="s">
        <v>587</v>
      </c>
      <c r="D14" s="541" t="n">
        <v>119997</v>
      </c>
      <c r="E14" s="541" t="n">
        <v>120078</v>
      </c>
      <c r="F14" s="542" t="n">
        <v>107736</v>
      </c>
      <c r="G14" s="543" t="n">
        <v>0</v>
      </c>
      <c r="H14" s="543" t="n">
        <v>388</v>
      </c>
      <c r="I14" s="543" t="n">
        <v>120078</v>
      </c>
      <c r="J14" s="543" t="n">
        <v>107348</v>
      </c>
      <c r="K14" s="543" t="n">
        <v>0</v>
      </c>
      <c r="L14" s="543" t="n">
        <v>0</v>
      </c>
    </row>
    <row r="15" s="537" customFormat="true" ht="12" hidden="false" customHeight="true" outlineLevel="0" collapsed="false">
      <c r="A15" s="548"/>
      <c r="B15" s="546" t="s">
        <v>180</v>
      </c>
      <c r="C15" s="309" t="s">
        <v>741</v>
      </c>
      <c r="D15" s="541" t="n">
        <v>17506</v>
      </c>
      <c r="E15" s="541" t="n">
        <v>17506</v>
      </c>
      <c r="F15" s="542" t="n">
        <v>49205</v>
      </c>
      <c r="G15" s="543" t="n">
        <v>388</v>
      </c>
      <c r="H15" s="543" t="n">
        <v>0</v>
      </c>
      <c r="I15" s="543" t="n">
        <v>17118</v>
      </c>
      <c r="J15" s="543" t="n">
        <v>49205</v>
      </c>
      <c r="K15" s="543" t="n">
        <v>0</v>
      </c>
      <c r="L15" s="543" t="n">
        <v>0</v>
      </c>
    </row>
    <row r="16" s="537" customFormat="true" ht="12" hidden="false" customHeight="true" outlineLevel="0" collapsed="false">
      <c r="A16" s="548"/>
      <c r="B16" s="546" t="s">
        <v>182</v>
      </c>
      <c r="C16" s="545" t="s">
        <v>82</v>
      </c>
      <c r="D16" s="541" t="n">
        <v>2184</v>
      </c>
      <c r="E16" s="541" t="n">
        <v>2184</v>
      </c>
      <c r="F16" s="542" t="n">
        <v>2262</v>
      </c>
      <c r="G16" s="543" t="n">
        <v>40</v>
      </c>
      <c r="H16" s="543" t="n">
        <v>75</v>
      </c>
      <c r="I16" s="543" t="n">
        <v>2144</v>
      </c>
      <c r="J16" s="543" t="n">
        <v>2187</v>
      </c>
      <c r="K16" s="543" t="n">
        <v>0</v>
      </c>
      <c r="L16" s="543" t="n">
        <v>0</v>
      </c>
    </row>
    <row r="17" s="537" customFormat="true" ht="12" hidden="false" customHeight="true" outlineLevel="0" collapsed="false">
      <c r="A17" s="548"/>
      <c r="B17" s="546" t="s">
        <v>184</v>
      </c>
      <c r="C17" s="545" t="s">
        <v>84</v>
      </c>
      <c r="D17" s="541" t="n">
        <v>0</v>
      </c>
      <c r="E17" s="541" t="n">
        <v>0</v>
      </c>
      <c r="F17" s="542" t="n">
        <v>40000</v>
      </c>
      <c r="G17" s="543" t="n">
        <v>0</v>
      </c>
      <c r="H17" s="543" t="n">
        <v>40000</v>
      </c>
      <c r="I17" s="543" t="n">
        <v>0</v>
      </c>
      <c r="J17" s="543" t="n">
        <v>0</v>
      </c>
      <c r="K17" s="543" t="n">
        <v>0</v>
      </c>
      <c r="L17" s="543" t="n">
        <v>0</v>
      </c>
    </row>
    <row r="18" s="550" customFormat="true" ht="12" hidden="false" customHeight="true" outlineLevel="0" collapsed="false">
      <c r="A18" s="544"/>
      <c r="B18" s="546" t="s">
        <v>186</v>
      </c>
      <c r="C18" s="549" t="s">
        <v>86</v>
      </c>
      <c r="D18" s="541" t="n">
        <v>0</v>
      </c>
      <c r="E18" s="541" t="n">
        <v>0</v>
      </c>
      <c r="F18" s="542" t="n">
        <v>3570</v>
      </c>
      <c r="G18" s="543" t="n">
        <v>0</v>
      </c>
      <c r="H18" s="543" t="n">
        <v>0</v>
      </c>
      <c r="I18" s="543" t="n">
        <v>0</v>
      </c>
      <c r="J18" s="543" t="n">
        <v>3570</v>
      </c>
      <c r="K18" s="543" t="n">
        <v>0</v>
      </c>
      <c r="L18" s="543" t="n">
        <v>0</v>
      </c>
    </row>
    <row r="19" s="550" customFormat="true" ht="12" hidden="false" customHeight="true" outlineLevel="0" collapsed="false">
      <c r="A19" s="551" t="s">
        <v>23</v>
      </c>
      <c r="B19" s="534"/>
      <c r="C19" s="535" t="s">
        <v>742</v>
      </c>
      <c r="D19" s="536" t="n">
        <v>0</v>
      </c>
      <c r="E19" s="536" t="n">
        <v>800</v>
      </c>
      <c r="F19" s="536" t="n">
        <v>1695</v>
      </c>
      <c r="G19" s="536" t="n">
        <v>0</v>
      </c>
      <c r="H19" s="536" t="n">
        <v>0</v>
      </c>
      <c r="I19" s="536" t="n">
        <v>800</v>
      </c>
      <c r="J19" s="536" t="n">
        <v>1695</v>
      </c>
      <c r="K19" s="536" t="n">
        <v>0</v>
      </c>
      <c r="L19" s="536" t="n">
        <v>0</v>
      </c>
    </row>
    <row r="20" s="550" customFormat="true" ht="12" hidden="false" customHeight="true" outlineLevel="0" collapsed="false">
      <c r="A20" s="544"/>
      <c r="B20" s="546" t="s">
        <v>25</v>
      </c>
      <c r="C20" s="545" t="s">
        <v>90</v>
      </c>
      <c r="D20" s="541" t="n">
        <v>0</v>
      </c>
      <c r="E20" s="541" t="n">
        <v>0</v>
      </c>
      <c r="F20" s="542" t="n">
        <v>0</v>
      </c>
      <c r="G20" s="543" t="n">
        <v>0</v>
      </c>
      <c r="H20" s="543" t="n">
        <v>0</v>
      </c>
      <c r="I20" s="543" t="n">
        <v>0</v>
      </c>
      <c r="J20" s="543" t="n">
        <v>0</v>
      </c>
      <c r="K20" s="543" t="n">
        <v>0</v>
      </c>
      <c r="L20" s="543" t="n">
        <v>0</v>
      </c>
    </row>
    <row r="21" s="550" customFormat="true" ht="12" hidden="false" customHeight="true" outlineLevel="0" collapsed="false">
      <c r="A21" s="552"/>
      <c r="B21" s="553" t="s">
        <v>27</v>
      </c>
      <c r="C21" s="554" t="s">
        <v>94</v>
      </c>
      <c r="D21" s="555" t="n">
        <v>0</v>
      </c>
      <c r="E21" s="555" t="n">
        <v>800</v>
      </c>
      <c r="F21" s="556" t="n">
        <v>1695</v>
      </c>
      <c r="G21" s="557" t="n">
        <v>0</v>
      </c>
      <c r="H21" s="557" t="n">
        <v>0</v>
      </c>
      <c r="I21" s="557" t="n">
        <v>800</v>
      </c>
      <c r="J21" s="557" t="n">
        <v>1695</v>
      </c>
      <c r="K21" s="557" t="n">
        <v>0</v>
      </c>
      <c r="L21" s="557" t="n">
        <v>0</v>
      </c>
    </row>
    <row r="22" s="537" customFormat="true" ht="24" hidden="false" customHeight="true" outlineLevel="0" collapsed="false">
      <c r="A22" s="558" t="s">
        <v>37</v>
      </c>
      <c r="B22" s="534"/>
      <c r="C22" s="559" t="s">
        <v>743</v>
      </c>
      <c r="D22" s="560" t="n">
        <v>1098761</v>
      </c>
      <c r="E22" s="536" t="n">
        <v>1142323</v>
      </c>
      <c r="F22" s="536" t="n">
        <v>1155928</v>
      </c>
      <c r="G22" s="536" t="n">
        <v>92808</v>
      </c>
      <c r="H22" s="536" t="n">
        <v>96118</v>
      </c>
      <c r="I22" s="536" t="n">
        <v>1028907</v>
      </c>
      <c r="J22" s="536" t="n">
        <v>1029028</v>
      </c>
      <c r="K22" s="536" t="n">
        <v>20608</v>
      </c>
      <c r="L22" s="536" t="n">
        <v>30782</v>
      </c>
    </row>
    <row r="23" s="537" customFormat="true" ht="15" hidden="false" customHeight="true" outlineLevel="0" collapsed="false">
      <c r="A23" s="561"/>
      <c r="B23" s="546" t="s">
        <v>39</v>
      </c>
      <c r="C23" s="562" t="s">
        <v>26</v>
      </c>
      <c r="D23" s="541" t="n">
        <v>0</v>
      </c>
      <c r="E23" s="541" t="n">
        <v>0</v>
      </c>
      <c r="F23" s="542" t="n">
        <v>0</v>
      </c>
      <c r="G23" s="543" t="n">
        <v>0</v>
      </c>
      <c r="H23" s="543" t="n">
        <v>0</v>
      </c>
      <c r="I23" s="543" t="n">
        <v>0</v>
      </c>
      <c r="J23" s="543" t="n">
        <v>0</v>
      </c>
      <c r="K23" s="543" t="n">
        <v>0</v>
      </c>
      <c r="L23" s="543" t="n">
        <v>0</v>
      </c>
    </row>
    <row r="24" s="550" customFormat="true" ht="12" hidden="false" customHeight="true" outlineLevel="0" collapsed="false">
      <c r="A24" s="544"/>
      <c r="B24" s="563" t="s">
        <v>41</v>
      </c>
      <c r="C24" s="549" t="s">
        <v>744</v>
      </c>
      <c r="D24" s="564" t="n">
        <v>1098761</v>
      </c>
      <c r="E24" s="564" t="n">
        <v>1142323</v>
      </c>
      <c r="F24" s="564" t="n">
        <v>1155928</v>
      </c>
      <c r="G24" s="564" t="n">
        <v>92808</v>
      </c>
      <c r="H24" s="564" t="n">
        <v>96118</v>
      </c>
      <c r="I24" s="564" t="n">
        <v>1028907</v>
      </c>
      <c r="J24" s="564" t="n">
        <v>1029028</v>
      </c>
      <c r="K24" s="564" t="n">
        <v>20608</v>
      </c>
      <c r="L24" s="564" t="n">
        <v>30782</v>
      </c>
    </row>
    <row r="25" s="550" customFormat="true" ht="12" hidden="false" customHeight="true" outlineLevel="0" collapsed="false">
      <c r="A25" s="565"/>
      <c r="B25" s="566" t="s">
        <v>43</v>
      </c>
      <c r="C25" s="321" t="s">
        <v>745</v>
      </c>
      <c r="D25" s="567" t="n">
        <v>35543</v>
      </c>
      <c r="E25" s="567" t="n">
        <v>35543</v>
      </c>
      <c r="F25" s="567" t="n">
        <v>35543</v>
      </c>
      <c r="G25" s="567" t="n">
        <v>35543</v>
      </c>
      <c r="H25" s="567" t="n">
        <v>35543</v>
      </c>
      <c r="I25" s="567" t="n">
        <v>0</v>
      </c>
      <c r="J25" s="567" t="n">
        <v>0</v>
      </c>
      <c r="K25" s="567" t="n">
        <v>0</v>
      </c>
      <c r="L25" s="567" t="n">
        <v>0</v>
      </c>
    </row>
    <row r="26" s="550" customFormat="true" ht="21" hidden="false" customHeight="true" outlineLevel="0" collapsed="false">
      <c r="A26" s="551" t="s">
        <v>220</v>
      </c>
      <c r="B26" s="568"/>
      <c r="C26" s="569" t="s">
        <v>746</v>
      </c>
      <c r="D26" s="560" t="n">
        <v>250</v>
      </c>
      <c r="E26" s="560" t="n">
        <v>250</v>
      </c>
      <c r="F26" s="560" t="n">
        <v>1188</v>
      </c>
      <c r="G26" s="560" t="n">
        <v>250</v>
      </c>
      <c r="H26" s="560" t="n">
        <v>1188</v>
      </c>
      <c r="I26" s="560" t="n">
        <v>0</v>
      </c>
      <c r="J26" s="560" t="n">
        <v>0</v>
      </c>
      <c r="K26" s="560" t="n">
        <v>0</v>
      </c>
      <c r="L26" s="560" t="n">
        <v>0</v>
      </c>
    </row>
    <row r="27" s="550" customFormat="true" ht="12" hidden="false" customHeight="true" outlineLevel="0" collapsed="false">
      <c r="A27" s="570"/>
      <c r="B27" s="563" t="s">
        <v>53</v>
      </c>
      <c r="C27" s="328" t="s">
        <v>745</v>
      </c>
      <c r="D27" s="571" t="n">
        <v>250</v>
      </c>
      <c r="E27" s="560" t="n">
        <v>250</v>
      </c>
      <c r="F27" s="536" t="n">
        <v>250</v>
      </c>
      <c r="G27" s="571" t="n">
        <v>250</v>
      </c>
      <c r="H27" s="571" t="n">
        <v>250</v>
      </c>
      <c r="I27" s="571" t="n">
        <v>0</v>
      </c>
      <c r="J27" s="571" t="n">
        <v>0</v>
      </c>
      <c r="K27" s="571" t="n">
        <v>0</v>
      </c>
      <c r="L27" s="571" t="n">
        <v>0</v>
      </c>
    </row>
    <row r="28" s="550" customFormat="true" ht="12" hidden="false" customHeight="true" outlineLevel="0" collapsed="false">
      <c r="A28" s="551" t="s">
        <v>65</v>
      </c>
      <c r="B28" s="569"/>
      <c r="C28" s="569" t="s">
        <v>747</v>
      </c>
      <c r="D28" s="541" t="n">
        <v>0</v>
      </c>
      <c r="E28" s="542" t="n">
        <v>0</v>
      </c>
      <c r="F28" s="542" t="n">
        <v>697</v>
      </c>
      <c r="G28" s="543" t="n">
        <v>0</v>
      </c>
      <c r="H28" s="543" t="n">
        <v>656</v>
      </c>
      <c r="I28" s="543" t="n">
        <v>0</v>
      </c>
      <c r="J28" s="543" t="n">
        <v>41</v>
      </c>
      <c r="K28" s="543" t="n">
        <v>0</v>
      </c>
      <c r="L28" s="543" t="n">
        <v>0</v>
      </c>
    </row>
    <row r="29" s="550" customFormat="true" ht="12" hidden="false" customHeight="true" outlineLevel="0" collapsed="false">
      <c r="A29" s="551" t="s">
        <v>87</v>
      </c>
      <c r="B29" s="572"/>
      <c r="C29" s="569" t="s">
        <v>748</v>
      </c>
      <c r="D29" s="536" t="n">
        <v>0</v>
      </c>
      <c r="E29" s="536" t="n">
        <v>0</v>
      </c>
      <c r="F29" s="536" t="n">
        <v>759</v>
      </c>
      <c r="G29" s="536" t="n">
        <v>0</v>
      </c>
      <c r="H29" s="536" t="n">
        <v>759</v>
      </c>
      <c r="I29" s="536" t="n">
        <v>0</v>
      </c>
      <c r="J29" s="536" t="n">
        <v>0</v>
      </c>
      <c r="K29" s="536" t="n">
        <v>0</v>
      </c>
      <c r="L29" s="536" t="n">
        <v>0</v>
      </c>
    </row>
    <row r="30" s="550" customFormat="true" ht="19.5" hidden="false" customHeight="true" outlineLevel="0" collapsed="false">
      <c r="A30" s="558" t="s">
        <v>231</v>
      </c>
      <c r="B30" s="573"/>
      <c r="C30" s="573" t="s">
        <v>749</v>
      </c>
      <c r="D30" s="571" t="n">
        <v>0</v>
      </c>
      <c r="E30" s="571" t="n">
        <v>0</v>
      </c>
      <c r="F30" s="571" t="n">
        <v>0</v>
      </c>
      <c r="G30" s="571" t="n">
        <v>0</v>
      </c>
      <c r="H30" s="571" t="n">
        <v>0</v>
      </c>
      <c r="I30" s="571" t="n">
        <v>0</v>
      </c>
      <c r="J30" s="571" t="n">
        <v>0</v>
      </c>
      <c r="K30" s="571" t="n">
        <v>0</v>
      </c>
      <c r="L30" s="571" t="n">
        <v>0</v>
      </c>
    </row>
    <row r="31" s="537" customFormat="true" ht="12" hidden="false" customHeight="true" outlineLevel="0" collapsed="false">
      <c r="A31" s="551" t="s">
        <v>109</v>
      </c>
      <c r="B31" s="574"/>
      <c r="C31" s="569" t="s">
        <v>750</v>
      </c>
      <c r="D31" s="536" t="n">
        <v>1785183</v>
      </c>
      <c r="E31" s="536" t="n">
        <v>1829626</v>
      </c>
      <c r="F31" s="536" t="n">
        <v>1910939</v>
      </c>
      <c r="G31" s="536" t="n">
        <v>100340</v>
      </c>
      <c r="H31" s="536" t="n">
        <v>146038</v>
      </c>
      <c r="I31" s="536" t="n">
        <v>1708678</v>
      </c>
      <c r="J31" s="536" t="n">
        <v>1734119</v>
      </c>
      <c r="K31" s="536" t="n">
        <v>20608</v>
      </c>
      <c r="L31" s="536" t="n">
        <v>30782</v>
      </c>
    </row>
    <row r="32" s="537" customFormat="true" ht="12" hidden="false" customHeight="true" outlineLevel="0" collapsed="false">
      <c r="A32" s="575" t="s">
        <v>119</v>
      </c>
      <c r="B32" s="576"/>
      <c r="C32" s="577" t="s">
        <v>751</v>
      </c>
      <c r="D32" s="536" t="n">
        <v>4022681</v>
      </c>
      <c r="E32" s="536" t="n">
        <v>4416307</v>
      </c>
      <c r="F32" s="536" t="n">
        <v>4572642</v>
      </c>
      <c r="G32" s="536" t="n">
        <v>34762</v>
      </c>
      <c r="H32" s="536" t="n">
        <v>47857</v>
      </c>
      <c r="I32" s="536" t="n">
        <v>4359447</v>
      </c>
      <c r="J32" s="536" t="n">
        <v>4493190</v>
      </c>
      <c r="K32" s="536" t="n">
        <v>22098</v>
      </c>
      <c r="L32" s="536" t="n">
        <v>31595</v>
      </c>
    </row>
    <row r="33" s="537" customFormat="true" ht="12" hidden="false" customHeight="true" outlineLevel="0" collapsed="false">
      <c r="A33" s="538"/>
      <c r="B33" s="578" t="s">
        <v>752</v>
      </c>
      <c r="C33" s="579" t="s">
        <v>753</v>
      </c>
      <c r="D33" s="580" t="n">
        <v>0</v>
      </c>
      <c r="E33" s="580" t="n">
        <v>311698</v>
      </c>
      <c r="F33" s="580" t="n">
        <v>311698</v>
      </c>
      <c r="G33" s="580" t="n">
        <v>0</v>
      </c>
      <c r="H33" s="580" t="n">
        <v>6301</v>
      </c>
      <c r="I33" s="580" t="n">
        <v>311698</v>
      </c>
      <c r="J33" s="580" t="n">
        <v>305397</v>
      </c>
      <c r="K33" s="580" t="n">
        <v>0</v>
      </c>
      <c r="L33" s="580" t="n">
        <v>0</v>
      </c>
    </row>
    <row r="34" s="537" customFormat="true" ht="12" hidden="false" customHeight="true" outlineLevel="0" collapsed="false">
      <c r="A34" s="548"/>
      <c r="B34" s="581" t="s">
        <v>754</v>
      </c>
      <c r="C34" s="545" t="s">
        <v>755</v>
      </c>
      <c r="D34" s="580" t="n">
        <v>0</v>
      </c>
      <c r="E34" s="580" t="n">
        <v>0</v>
      </c>
      <c r="F34" s="580" t="n">
        <v>0</v>
      </c>
      <c r="G34" s="580" t="n">
        <v>0</v>
      </c>
      <c r="H34" s="580" t="n">
        <v>0</v>
      </c>
      <c r="I34" s="580" t="n">
        <v>0</v>
      </c>
      <c r="J34" s="580" t="n">
        <v>0</v>
      </c>
      <c r="K34" s="580" t="n">
        <v>0</v>
      </c>
      <c r="L34" s="580" t="n">
        <v>0</v>
      </c>
    </row>
    <row r="35" s="550" customFormat="true" ht="12" hidden="false" customHeight="true" outlineLevel="0" collapsed="false">
      <c r="A35" s="582"/>
      <c r="B35" s="583" t="s">
        <v>756</v>
      </c>
      <c r="C35" s="554" t="s">
        <v>757</v>
      </c>
      <c r="D35" s="580" t="n">
        <v>4022681</v>
      </c>
      <c r="E35" s="580" t="n">
        <v>4104609</v>
      </c>
      <c r="F35" s="580" t="n">
        <v>4260944</v>
      </c>
      <c r="G35" s="580" t="n">
        <v>34762</v>
      </c>
      <c r="H35" s="580" t="n">
        <v>41556</v>
      </c>
      <c r="I35" s="580" t="n">
        <v>4047749</v>
      </c>
      <c r="J35" s="580" t="n">
        <v>4187793</v>
      </c>
      <c r="K35" s="580" t="n">
        <v>22098</v>
      </c>
      <c r="L35" s="580" t="n">
        <v>31595</v>
      </c>
    </row>
    <row r="36" s="588" customFormat="true" ht="15" hidden="false" customHeight="true" outlineLevel="0" collapsed="false">
      <c r="A36" s="584" t="s">
        <v>121</v>
      </c>
      <c r="B36" s="585"/>
      <c r="C36" s="586" t="s">
        <v>758</v>
      </c>
      <c r="D36" s="587" t="n">
        <v>5807864</v>
      </c>
      <c r="E36" s="587" t="n">
        <v>6245933</v>
      </c>
      <c r="F36" s="587" t="n">
        <v>6483581</v>
      </c>
      <c r="G36" s="587" t="n">
        <v>135102</v>
      </c>
      <c r="H36" s="587" t="n">
        <v>193895</v>
      </c>
      <c r="I36" s="587" t="n">
        <v>6068125</v>
      </c>
      <c r="J36" s="587" t="n">
        <v>6227309</v>
      </c>
      <c r="K36" s="587" t="n">
        <v>42706</v>
      </c>
      <c r="L36" s="587" t="n">
        <v>62377</v>
      </c>
    </row>
    <row r="37" s="550" customFormat="true" ht="15" hidden="false" customHeight="true" outlineLevel="0" collapsed="false">
      <c r="A37" s="589"/>
      <c r="B37" s="590"/>
      <c r="C37" s="591"/>
      <c r="D37" s="592"/>
      <c r="E37" s="592"/>
      <c r="F37" s="592"/>
      <c r="G37" s="593"/>
      <c r="H37" s="593"/>
      <c r="I37" s="593"/>
      <c r="J37" s="593"/>
      <c r="K37" s="593"/>
      <c r="L37" s="593"/>
    </row>
    <row r="38" s="550" customFormat="true" ht="15" hidden="false" customHeight="true" outlineLevel="0" collapsed="false">
      <c r="A38" s="589"/>
      <c r="B38" s="590"/>
      <c r="C38" s="591"/>
      <c r="D38" s="592"/>
      <c r="E38" s="592"/>
      <c r="F38" s="592"/>
      <c r="G38" s="594"/>
      <c r="H38" s="594"/>
      <c r="I38" s="594"/>
      <c r="J38" s="594"/>
      <c r="K38" s="594"/>
      <c r="L38" s="594"/>
    </row>
    <row r="39" s="530" customFormat="true" ht="16.5" hidden="false" customHeight="true" outlineLevel="0" collapsed="false">
      <c r="A39" s="595"/>
      <c r="B39" s="596"/>
      <c r="C39" s="597" t="s">
        <v>252</v>
      </c>
      <c r="D39" s="598"/>
      <c r="E39" s="598"/>
      <c r="F39" s="598"/>
      <c r="G39" s="599"/>
      <c r="H39" s="599"/>
      <c r="I39" s="599"/>
      <c r="J39" s="599"/>
      <c r="K39" s="599"/>
      <c r="L39" s="599"/>
    </row>
    <row r="40" s="601" customFormat="true" ht="12" hidden="false" customHeight="true" outlineLevel="0" collapsed="false">
      <c r="A40" s="551" t="s">
        <v>9</v>
      </c>
      <c r="B40" s="600"/>
      <c r="C40" s="569" t="s">
        <v>759</v>
      </c>
      <c r="D40" s="536" t="n">
        <v>5778008</v>
      </c>
      <c r="E40" s="536" t="n">
        <v>6177138</v>
      </c>
      <c r="F40" s="536" t="n">
        <v>6357401</v>
      </c>
      <c r="G40" s="536" t="n">
        <v>123930</v>
      </c>
      <c r="H40" s="536" t="n">
        <v>174232</v>
      </c>
      <c r="I40" s="536" t="n">
        <v>6010502</v>
      </c>
      <c r="J40" s="536" t="n">
        <v>6120792</v>
      </c>
      <c r="K40" s="536" t="n">
        <v>42706</v>
      </c>
      <c r="L40" s="536" t="n">
        <v>62377</v>
      </c>
    </row>
    <row r="41" customFormat="false" ht="12" hidden="false" customHeight="true" outlineLevel="0" collapsed="false">
      <c r="A41" s="602"/>
      <c r="B41" s="603" t="s">
        <v>11</v>
      </c>
      <c r="C41" s="328" t="s">
        <v>173</v>
      </c>
      <c r="D41" s="564" t="n">
        <v>2965282</v>
      </c>
      <c r="E41" s="564" t="n">
        <v>3118297</v>
      </c>
      <c r="F41" s="564" t="n">
        <v>3184598</v>
      </c>
      <c r="G41" s="564" t="n">
        <v>69578</v>
      </c>
      <c r="H41" s="564" t="n">
        <v>76098</v>
      </c>
      <c r="I41" s="564" t="n">
        <v>3026669</v>
      </c>
      <c r="J41" s="564" t="n">
        <v>3075832</v>
      </c>
      <c r="K41" s="564" t="n">
        <v>22050</v>
      </c>
      <c r="L41" s="564" t="n">
        <v>35413</v>
      </c>
    </row>
    <row r="42" customFormat="false" ht="12" hidden="false" customHeight="true" outlineLevel="0" collapsed="false">
      <c r="A42" s="604"/>
      <c r="B42" s="605" t="s">
        <v>13</v>
      </c>
      <c r="C42" s="309" t="s">
        <v>174</v>
      </c>
      <c r="D42" s="580" t="n">
        <v>850769</v>
      </c>
      <c r="E42" s="580" t="n">
        <v>811711</v>
      </c>
      <c r="F42" s="580" t="n">
        <v>818392</v>
      </c>
      <c r="G42" s="580" t="n">
        <v>14075</v>
      </c>
      <c r="H42" s="580" t="n">
        <v>14090</v>
      </c>
      <c r="I42" s="580" t="n">
        <v>791253</v>
      </c>
      <c r="J42" s="580" t="n">
        <v>794376</v>
      </c>
      <c r="K42" s="580" t="n">
        <v>6383</v>
      </c>
      <c r="L42" s="580" t="n">
        <v>9665</v>
      </c>
    </row>
    <row r="43" customFormat="false" ht="12" hidden="false" customHeight="true" outlineLevel="0" collapsed="false">
      <c r="A43" s="604"/>
      <c r="B43" s="605" t="s">
        <v>15</v>
      </c>
      <c r="C43" s="309" t="s">
        <v>175</v>
      </c>
      <c r="D43" s="580" t="n">
        <v>1961957</v>
      </c>
      <c r="E43" s="580" t="n">
        <v>2082316</v>
      </c>
      <c r="F43" s="580" t="n">
        <v>2137687</v>
      </c>
      <c r="G43" s="580" t="n">
        <v>38074</v>
      </c>
      <c r="H43" s="580" t="n">
        <v>41841</v>
      </c>
      <c r="I43" s="580" t="n">
        <v>2029969</v>
      </c>
      <c r="J43" s="580" t="n">
        <v>2076063</v>
      </c>
      <c r="K43" s="580" t="n">
        <v>14273</v>
      </c>
      <c r="L43" s="580" t="n">
        <v>17299</v>
      </c>
    </row>
    <row r="44" customFormat="false" ht="12" hidden="false" customHeight="true" outlineLevel="0" collapsed="false">
      <c r="A44" s="604"/>
      <c r="B44" s="605" t="s">
        <v>17</v>
      </c>
      <c r="C44" s="309" t="s">
        <v>176</v>
      </c>
      <c r="D44" s="580" t="n">
        <v>0</v>
      </c>
      <c r="E44" s="580" t="n">
        <v>0</v>
      </c>
      <c r="F44" s="580" t="n">
        <v>149</v>
      </c>
      <c r="G44" s="580" t="n">
        <v>0</v>
      </c>
      <c r="H44" s="580" t="n">
        <v>0</v>
      </c>
      <c r="I44" s="580" t="n">
        <v>0</v>
      </c>
      <c r="J44" s="580" t="n">
        <v>149</v>
      </c>
      <c r="K44" s="580" t="n">
        <v>0</v>
      </c>
      <c r="L44" s="580" t="n">
        <v>0</v>
      </c>
    </row>
    <row r="45" customFormat="false" ht="12" hidden="false" customHeight="true" outlineLevel="0" collapsed="false">
      <c r="A45" s="604"/>
      <c r="B45" s="581" t="s">
        <v>19</v>
      </c>
      <c r="C45" s="545" t="s">
        <v>178</v>
      </c>
      <c r="D45" s="580" t="n">
        <v>0</v>
      </c>
      <c r="E45" s="580" t="n">
        <v>164814</v>
      </c>
      <c r="F45" s="580" t="n">
        <v>216575</v>
      </c>
      <c r="G45" s="580" t="n">
        <v>2203</v>
      </c>
      <c r="H45" s="580" t="n">
        <v>42203</v>
      </c>
      <c r="I45" s="580" t="n">
        <v>162611</v>
      </c>
      <c r="J45" s="580" t="n">
        <v>174372</v>
      </c>
      <c r="K45" s="580" t="n">
        <v>0</v>
      </c>
      <c r="L45" s="580" t="n">
        <v>0</v>
      </c>
    </row>
    <row r="46" customFormat="false" ht="12" hidden="false" customHeight="true" outlineLevel="0" collapsed="false">
      <c r="A46" s="551" t="s">
        <v>23</v>
      </c>
      <c r="B46" s="600"/>
      <c r="C46" s="569" t="s">
        <v>760</v>
      </c>
      <c r="D46" s="571" t="n">
        <v>29856</v>
      </c>
      <c r="E46" s="571" t="n">
        <v>68795</v>
      </c>
      <c r="F46" s="571" t="n">
        <v>126180</v>
      </c>
      <c r="G46" s="571" t="n">
        <v>11172</v>
      </c>
      <c r="H46" s="571" t="n">
        <v>19663</v>
      </c>
      <c r="I46" s="571" t="n">
        <v>57623</v>
      </c>
      <c r="J46" s="571" t="n">
        <v>106517</v>
      </c>
      <c r="K46" s="571" t="n">
        <v>0</v>
      </c>
      <c r="L46" s="571" t="n">
        <v>0</v>
      </c>
    </row>
    <row r="47" s="601" customFormat="true" ht="12" hidden="false" customHeight="true" outlineLevel="0" collapsed="false">
      <c r="A47" s="602"/>
      <c r="B47" s="603" t="s">
        <v>25</v>
      </c>
      <c r="C47" s="328" t="s">
        <v>199</v>
      </c>
      <c r="D47" s="564" t="n">
        <v>29348</v>
      </c>
      <c r="E47" s="564" t="n">
        <v>57862</v>
      </c>
      <c r="F47" s="564" t="n">
        <v>84196</v>
      </c>
      <c r="G47" s="564" t="n">
        <v>8472</v>
      </c>
      <c r="H47" s="564" t="n">
        <v>13949</v>
      </c>
      <c r="I47" s="564" t="n">
        <v>49390</v>
      </c>
      <c r="J47" s="564" t="n">
        <v>70247</v>
      </c>
      <c r="K47" s="564" t="n">
        <v>0</v>
      </c>
      <c r="L47" s="564" t="n">
        <v>0</v>
      </c>
    </row>
    <row r="48" customFormat="false" ht="12" hidden="false" customHeight="true" outlineLevel="0" collapsed="false">
      <c r="A48" s="604"/>
      <c r="B48" s="605" t="s">
        <v>27</v>
      </c>
      <c r="C48" s="309" t="s">
        <v>201</v>
      </c>
      <c r="D48" s="580" t="n">
        <v>508</v>
      </c>
      <c r="E48" s="580" t="n">
        <v>10933</v>
      </c>
      <c r="F48" s="580" t="n">
        <v>41984</v>
      </c>
      <c r="G48" s="580" t="n">
        <v>2700</v>
      </c>
      <c r="H48" s="580" t="n">
        <v>5714</v>
      </c>
      <c r="I48" s="580" t="n">
        <v>8233</v>
      </c>
      <c r="J48" s="580" t="n">
        <v>36270</v>
      </c>
      <c r="K48" s="580" t="n">
        <v>0</v>
      </c>
      <c r="L48" s="580" t="n">
        <v>0</v>
      </c>
    </row>
    <row r="49" customFormat="false" ht="12" hidden="false" customHeight="true" outlineLevel="0" collapsed="false">
      <c r="A49" s="604"/>
      <c r="B49" s="581" t="s">
        <v>29</v>
      </c>
      <c r="C49" s="545" t="s">
        <v>761</v>
      </c>
      <c r="D49" s="580" t="n">
        <v>0</v>
      </c>
      <c r="E49" s="580" t="n">
        <v>0</v>
      </c>
      <c r="F49" s="580" t="n">
        <v>0</v>
      </c>
      <c r="G49" s="580" t="n">
        <v>0</v>
      </c>
      <c r="H49" s="580" t="n">
        <v>0</v>
      </c>
      <c r="I49" s="580" t="n">
        <v>0</v>
      </c>
      <c r="J49" s="580" t="n">
        <v>0</v>
      </c>
      <c r="K49" s="580" t="n">
        <v>0</v>
      </c>
      <c r="L49" s="580" t="n">
        <v>0</v>
      </c>
    </row>
    <row r="50" customFormat="false" ht="12" hidden="false" customHeight="true" outlineLevel="0" collapsed="false">
      <c r="A50" s="604"/>
      <c r="B50" s="581" t="s">
        <v>31</v>
      </c>
      <c r="C50" s="309" t="s">
        <v>762</v>
      </c>
      <c r="D50" s="580" t="n">
        <v>250</v>
      </c>
      <c r="E50" s="580" t="n">
        <v>250</v>
      </c>
      <c r="F50" s="580" t="n">
        <v>250</v>
      </c>
      <c r="G50" s="580" t="n">
        <v>250</v>
      </c>
      <c r="H50" s="580" t="n">
        <v>250</v>
      </c>
      <c r="I50" s="580" t="n">
        <v>0</v>
      </c>
      <c r="J50" s="580" t="n">
        <v>0</v>
      </c>
      <c r="K50" s="580" t="n">
        <v>0</v>
      </c>
      <c r="L50" s="580" t="n">
        <v>0</v>
      </c>
    </row>
    <row r="51" s="609" customFormat="true" ht="15" hidden="false" customHeight="true" outlineLevel="0" collapsed="false">
      <c r="A51" s="606" t="s">
        <v>37</v>
      </c>
      <c r="B51" s="607"/>
      <c r="C51" s="608" t="s">
        <v>763</v>
      </c>
      <c r="D51" s="587" t="n">
        <v>5807864</v>
      </c>
      <c r="E51" s="587" t="n">
        <v>6245933</v>
      </c>
      <c r="F51" s="587" t="n">
        <v>6483581</v>
      </c>
      <c r="G51" s="587" t="n">
        <v>135102</v>
      </c>
      <c r="H51" s="587" t="n">
        <v>193895</v>
      </c>
      <c r="I51" s="587" t="n">
        <v>6068125</v>
      </c>
      <c r="J51" s="587" t="n">
        <v>6227309</v>
      </c>
      <c r="K51" s="587" t="n">
        <v>42706</v>
      </c>
      <c r="L51" s="587" t="n">
        <v>62377</v>
      </c>
    </row>
    <row r="52" customFormat="false" ht="13.5" hidden="false" customHeight="false" outlineLevel="0" collapsed="false">
      <c r="A52" s="610"/>
      <c r="B52" s="611"/>
      <c r="C52" s="611"/>
      <c r="D52" s="612"/>
      <c r="E52" s="612"/>
      <c r="F52" s="612" t="n">
        <v>0</v>
      </c>
      <c r="G52" s="612"/>
      <c r="H52" s="612"/>
      <c r="I52" s="612"/>
      <c r="J52" s="612"/>
      <c r="K52" s="612"/>
      <c r="L52" s="612"/>
    </row>
    <row r="53" customFormat="false" ht="15" hidden="false" customHeight="true" outlineLevel="0" collapsed="false">
      <c r="A53" s="613" t="s">
        <v>764</v>
      </c>
      <c r="B53" s="614"/>
      <c r="C53" s="615"/>
      <c r="D53" s="616" t="n">
        <v>1175.45</v>
      </c>
      <c r="E53" s="616" t="n">
        <v>1177.45</v>
      </c>
      <c r="F53" s="616" t="n">
        <v>1178.45</v>
      </c>
      <c r="G53" s="616" t="n">
        <v>18</v>
      </c>
      <c r="H53" s="616" t="n">
        <v>18</v>
      </c>
      <c r="I53" s="616" t="n">
        <v>1159.45</v>
      </c>
      <c r="J53" s="616" t="n">
        <v>1160.45</v>
      </c>
      <c r="K53" s="616" t="n">
        <v>0</v>
      </c>
      <c r="L53" s="616" t="n">
        <v>0</v>
      </c>
    </row>
    <row r="54" customFormat="false" ht="14.25" hidden="false" customHeight="true" outlineLevel="0" collapsed="false">
      <c r="A54" s="613" t="s">
        <v>765</v>
      </c>
      <c r="B54" s="614"/>
      <c r="C54" s="615"/>
      <c r="D54" s="617" t="n">
        <v>400</v>
      </c>
      <c r="E54" s="617" t="n">
        <v>497</v>
      </c>
      <c r="F54" s="618" t="n">
        <v>497</v>
      </c>
      <c r="G54" s="618" t="n">
        <v>0</v>
      </c>
      <c r="H54" s="618" t="n">
        <v>0</v>
      </c>
      <c r="I54" s="618" t="n">
        <v>497</v>
      </c>
      <c r="J54" s="618" t="n">
        <v>497</v>
      </c>
      <c r="K54" s="618" t="n">
        <v>0</v>
      </c>
      <c r="L54" s="618" t="n">
        <v>0</v>
      </c>
    </row>
    <row r="55" customFormat="false" ht="26.25" hidden="false" customHeight="true" outlineLevel="0" collapsed="false">
      <c r="A55" s="619" t="s">
        <v>369</v>
      </c>
      <c r="B55" s="619"/>
      <c r="C55" s="620" t="s">
        <v>766</v>
      </c>
      <c r="D55" s="621" t="n">
        <v>1656321.6</v>
      </c>
      <c r="E55" s="621" t="n">
        <v>1656321.6</v>
      </c>
      <c r="F55" s="621" t="n">
        <v>1656321.6</v>
      </c>
      <c r="G55" s="621" t="n">
        <v>0</v>
      </c>
      <c r="H55" s="621" t="n">
        <v>0</v>
      </c>
      <c r="I55" s="621" t="n">
        <v>0</v>
      </c>
      <c r="J55" s="621" t="n">
        <v>0</v>
      </c>
      <c r="K55" s="621" t="n">
        <v>0</v>
      </c>
      <c r="L55" s="621" t="n">
        <v>0</v>
      </c>
    </row>
    <row r="56" customFormat="false" ht="12.75" hidden="false" customHeight="false" outlineLevel="0" collapsed="false">
      <c r="D56" s="622"/>
      <c r="E56" s="622"/>
      <c r="F56" s="622"/>
      <c r="G56" s="623"/>
      <c r="H56" s="623"/>
      <c r="I56" s="623"/>
      <c r="J56" s="623"/>
      <c r="K56" s="623"/>
      <c r="L56" s="623"/>
      <c r="M56" s="623"/>
      <c r="N56" s="623"/>
      <c r="O56" s="623"/>
      <c r="P56" s="623"/>
      <c r="Q56" s="623"/>
      <c r="R56" s="623"/>
      <c r="S56" s="623"/>
      <c r="T56" s="623"/>
      <c r="U56" s="623"/>
      <c r="V56" s="623"/>
      <c r="W56" s="623"/>
      <c r="X56" s="623"/>
    </row>
    <row r="57" customFormat="false" ht="12.75" hidden="false" customHeight="false" outlineLevel="0" collapsed="false">
      <c r="D57" s="622"/>
      <c r="E57" s="622"/>
      <c r="F57" s="622"/>
      <c r="G57" s="623"/>
      <c r="H57" s="623"/>
      <c r="I57" s="623"/>
      <c r="J57" s="623"/>
      <c r="K57" s="623"/>
      <c r="L57" s="623"/>
      <c r="M57" s="623"/>
      <c r="N57" s="623"/>
      <c r="O57" s="623"/>
      <c r="P57" s="623"/>
      <c r="Q57" s="623"/>
      <c r="R57" s="623"/>
      <c r="S57" s="623"/>
      <c r="T57" s="623"/>
      <c r="U57" s="623"/>
      <c r="V57" s="623"/>
      <c r="W57" s="623"/>
      <c r="X57" s="623"/>
    </row>
    <row r="58" customFormat="false" ht="12.75" hidden="false" customHeight="false" outlineLevel="0" collapsed="false">
      <c r="D58" s="622"/>
      <c r="E58" s="622"/>
      <c r="F58" s="622"/>
      <c r="G58" s="623"/>
      <c r="H58" s="623"/>
      <c r="I58" s="623"/>
      <c r="J58" s="623"/>
      <c r="K58" s="623"/>
      <c r="L58" s="623"/>
      <c r="M58" s="623"/>
      <c r="N58" s="623"/>
      <c r="O58" s="623"/>
      <c r="P58" s="623"/>
      <c r="Q58" s="623"/>
      <c r="R58" s="623"/>
      <c r="S58" s="623"/>
      <c r="T58" s="623"/>
      <c r="U58" s="623"/>
      <c r="V58" s="623"/>
      <c r="W58" s="623"/>
      <c r="X58" s="623"/>
    </row>
  </sheetData>
  <mergeCells count="5">
    <mergeCell ref="A1:L1"/>
    <mergeCell ref="A2:B2"/>
    <mergeCell ref="D2:L2"/>
    <mergeCell ref="A5:B5"/>
    <mergeCell ref="A55:B55"/>
  </mergeCells>
  <printOptions headings="false" gridLines="false" gridLinesSet="true" horizontalCentered="true" verticalCentered="false"/>
  <pageMargins left="0.159722222222222" right="0.1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24" width="5.56"/>
    <col collapsed="false" customWidth="true" hidden="false" outlineLevel="0" max="2" min="2" style="622" width="6.99"/>
    <col collapsed="false" customWidth="true" hidden="false" outlineLevel="0" max="3" min="3" style="622" width="50.13"/>
    <col collapsed="false" customWidth="true" hidden="false" outlineLevel="0" max="6" min="4" style="622" width="10.28"/>
    <col collapsed="false" customWidth="true" hidden="false" outlineLevel="0" max="7" min="7" style="623" width="11.13"/>
    <col collapsed="false" customWidth="true" hidden="false" outlineLevel="0" max="8" min="8" style="623" width="11.85"/>
    <col collapsed="false" customWidth="true" hidden="false" outlineLevel="0" max="9" min="9" style="623" width="11.13"/>
    <col collapsed="false" customWidth="true" hidden="false" outlineLevel="0" max="10" min="10" style="623" width="10.71"/>
    <col collapsed="false" customWidth="true" hidden="false" outlineLevel="0" max="11" min="11" style="623" width="11.42"/>
    <col collapsed="false" customWidth="true" hidden="false" outlineLevel="0" max="12" min="12" style="623" width="11.56"/>
    <col collapsed="false" customWidth="false" hidden="false" outlineLevel="0" max="257" min="13" style="623" width="7.99"/>
  </cols>
  <sheetData>
    <row r="1" s="626" customFormat="true" ht="21" hidden="false" customHeight="true" outlineLevel="0" collapsed="false">
      <c r="A1" s="625" t="s">
        <v>767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  <c r="L1" s="625"/>
    </row>
    <row r="2" s="630" customFormat="true" ht="46.5" hidden="false" customHeight="true" outlineLevel="0" collapsed="false">
      <c r="A2" s="627" t="s">
        <v>734</v>
      </c>
      <c r="B2" s="627"/>
      <c r="C2" s="628" t="s">
        <v>768</v>
      </c>
      <c r="D2" s="629" t="s">
        <v>769</v>
      </c>
      <c r="E2" s="629"/>
      <c r="F2" s="629"/>
      <c r="G2" s="629"/>
      <c r="H2" s="629"/>
      <c r="I2" s="629"/>
      <c r="J2" s="629"/>
      <c r="K2" s="629"/>
      <c r="L2" s="629"/>
    </row>
    <row r="3" s="630" customFormat="true" ht="16.5" hidden="false" customHeight="false" outlineLevel="0" collapsed="false">
      <c r="A3" s="631"/>
      <c r="B3" s="632"/>
      <c r="C3" s="633" t="s">
        <v>737</v>
      </c>
      <c r="D3" s="634"/>
      <c r="E3" s="634"/>
      <c r="F3" s="634"/>
      <c r="G3" s="634"/>
      <c r="H3" s="634"/>
      <c r="I3" s="634"/>
      <c r="J3" s="634"/>
      <c r="K3" s="634"/>
      <c r="L3" s="634"/>
    </row>
    <row r="4" s="639" customFormat="true" ht="15.95" hidden="false" customHeight="true" outlineLevel="0" collapsed="false">
      <c r="A4" s="635"/>
      <c r="B4" s="636"/>
      <c r="C4" s="636"/>
      <c r="D4" s="637" t="s">
        <v>357</v>
      </c>
      <c r="E4" s="637"/>
      <c r="F4" s="637"/>
      <c r="G4" s="638"/>
      <c r="H4" s="638"/>
      <c r="I4" s="638"/>
      <c r="J4" s="638"/>
      <c r="K4" s="638"/>
      <c r="L4" s="638"/>
    </row>
    <row r="5" customFormat="false" ht="38.25" hidden="false" customHeight="true" outlineLevel="0" collapsed="false">
      <c r="A5" s="640" t="s">
        <v>358</v>
      </c>
      <c r="B5" s="640"/>
      <c r="C5" s="641" t="s">
        <v>359</v>
      </c>
      <c r="D5" s="525" t="s">
        <v>6</v>
      </c>
      <c r="E5" s="525" t="s">
        <v>738</v>
      </c>
      <c r="F5" s="525" t="s">
        <v>739</v>
      </c>
      <c r="G5" s="154" t="s">
        <v>340</v>
      </c>
      <c r="H5" s="155" t="s">
        <v>341</v>
      </c>
      <c r="I5" s="154" t="s">
        <v>338</v>
      </c>
      <c r="J5" s="155" t="s">
        <v>339</v>
      </c>
      <c r="K5" s="154" t="s">
        <v>347</v>
      </c>
      <c r="L5" s="155" t="s">
        <v>348</v>
      </c>
    </row>
    <row r="6" s="645" customFormat="true" ht="12.95" hidden="false" customHeight="true" outlineLevel="0" collapsed="false">
      <c r="A6" s="642" t="n">
        <v>1</v>
      </c>
      <c r="B6" s="643" t="n">
        <v>2</v>
      </c>
      <c r="C6" s="643" t="n">
        <v>3</v>
      </c>
      <c r="D6" s="644" t="n">
        <v>4</v>
      </c>
      <c r="E6" s="644" t="n">
        <v>5</v>
      </c>
      <c r="F6" s="644" t="n">
        <v>6</v>
      </c>
      <c r="G6" s="644" t="n">
        <v>7</v>
      </c>
      <c r="H6" s="644" t="n">
        <v>8</v>
      </c>
      <c r="I6" s="644" t="n">
        <v>9</v>
      </c>
      <c r="J6" s="644" t="n">
        <v>10</v>
      </c>
      <c r="K6" s="644" t="n">
        <v>11</v>
      </c>
      <c r="L6" s="644" t="n">
        <v>12</v>
      </c>
    </row>
    <row r="7" s="645" customFormat="true" ht="15.95" hidden="false" customHeight="true" outlineLevel="0" collapsed="false">
      <c r="A7" s="646"/>
      <c r="B7" s="647"/>
      <c r="C7" s="647" t="s">
        <v>251</v>
      </c>
      <c r="D7" s="648"/>
      <c r="E7" s="648"/>
      <c r="F7" s="648"/>
      <c r="G7" s="648"/>
      <c r="H7" s="648"/>
      <c r="I7" s="648"/>
      <c r="J7" s="648"/>
      <c r="K7" s="648"/>
      <c r="L7" s="648"/>
    </row>
    <row r="8" s="652" customFormat="true" ht="12" hidden="false" customHeight="true" outlineLevel="0" collapsed="false">
      <c r="A8" s="642" t="s">
        <v>9</v>
      </c>
      <c r="B8" s="649"/>
      <c r="C8" s="650" t="s">
        <v>740</v>
      </c>
      <c r="D8" s="651" t="n">
        <v>3508</v>
      </c>
      <c r="E8" s="651" t="n">
        <v>3508</v>
      </c>
      <c r="F8" s="651" t="n">
        <v>3508</v>
      </c>
      <c r="G8" s="651" t="n">
        <v>0</v>
      </c>
      <c r="H8" s="651" t="n">
        <v>0</v>
      </c>
      <c r="I8" s="651" t="n">
        <v>3508</v>
      </c>
      <c r="J8" s="651" t="n">
        <v>3508</v>
      </c>
      <c r="K8" s="651" t="n">
        <v>0</v>
      </c>
      <c r="L8" s="651" t="n">
        <v>0</v>
      </c>
    </row>
    <row r="9" s="652" customFormat="true" ht="12" hidden="false" customHeight="true" outlineLevel="0" collapsed="false">
      <c r="A9" s="653"/>
      <c r="B9" s="654" t="s">
        <v>11</v>
      </c>
      <c r="C9" s="655" t="s">
        <v>68</v>
      </c>
      <c r="D9" s="656"/>
      <c r="E9" s="657" t="n">
        <v>0</v>
      </c>
      <c r="F9" s="658" t="n">
        <v>0</v>
      </c>
      <c r="G9" s="659" t="n">
        <v>0</v>
      </c>
      <c r="H9" s="659" t="n">
        <v>0</v>
      </c>
      <c r="I9" s="660" t="n">
        <v>0</v>
      </c>
      <c r="J9" s="661" t="n">
        <v>0</v>
      </c>
      <c r="K9" s="661" t="n">
        <v>0</v>
      </c>
      <c r="L9" s="661" t="n">
        <v>0</v>
      </c>
    </row>
    <row r="10" s="652" customFormat="true" ht="12" hidden="false" customHeight="true" outlineLevel="0" collapsed="false">
      <c r="A10" s="662"/>
      <c r="B10" s="654" t="s">
        <v>13</v>
      </c>
      <c r="C10" s="663" t="s">
        <v>70</v>
      </c>
      <c r="D10" s="656" t="n">
        <v>2248</v>
      </c>
      <c r="E10" s="656" t="n">
        <v>2248</v>
      </c>
      <c r="F10" s="664" t="n">
        <v>2248</v>
      </c>
      <c r="G10" s="665" t="n">
        <v>0</v>
      </c>
      <c r="H10" s="665" t="n">
        <v>0</v>
      </c>
      <c r="I10" s="666" t="n">
        <v>2248</v>
      </c>
      <c r="J10" s="667" t="n">
        <v>2248</v>
      </c>
      <c r="K10" s="665" t="n">
        <v>0</v>
      </c>
      <c r="L10" s="665" t="n">
        <v>0</v>
      </c>
    </row>
    <row r="11" s="652" customFormat="true" ht="12" hidden="false" customHeight="true" outlineLevel="0" collapsed="false">
      <c r="A11" s="662"/>
      <c r="B11" s="654" t="s">
        <v>15</v>
      </c>
      <c r="C11" s="668" t="s">
        <v>346</v>
      </c>
      <c r="D11" s="656"/>
      <c r="E11" s="656"/>
      <c r="F11" s="664"/>
      <c r="G11" s="665" t="n">
        <v>0</v>
      </c>
      <c r="H11" s="665" t="n">
        <v>0</v>
      </c>
      <c r="I11" s="666" t="n">
        <v>0</v>
      </c>
      <c r="J11" s="667" t="n">
        <v>0</v>
      </c>
      <c r="K11" s="669" t="n">
        <v>0</v>
      </c>
      <c r="L11" s="669" t="n">
        <v>0</v>
      </c>
    </row>
    <row r="12" s="652" customFormat="true" ht="12" hidden="false" customHeight="true" outlineLevel="0" collapsed="false">
      <c r="A12" s="662"/>
      <c r="B12" s="654" t="s">
        <v>17</v>
      </c>
      <c r="C12" s="668" t="s">
        <v>74</v>
      </c>
      <c r="D12" s="656" t="n">
        <v>1000</v>
      </c>
      <c r="E12" s="656" t="n">
        <v>1000</v>
      </c>
      <c r="F12" s="664" t="n">
        <v>1000</v>
      </c>
      <c r="G12" s="665" t="n">
        <v>0</v>
      </c>
      <c r="H12" s="665" t="n">
        <v>0</v>
      </c>
      <c r="I12" s="666" t="n">
        <v>1000</v>
      </c>
      <c r="J12" s="667" t="n">
        <v>1000</v>
      </c>
      <c r="K12" s="670" t="n">
        <v>0</v>
      </c>
      <c r="L12" s="670" t="n">
        <v>0</v>
      </c>
    </row>
    <row r="13" s="652" customFormat="true" ht="12" hidden="false" customHeight="true" outlineLevel="0" collapsed="false">
      <c r="A13" s="662"/>
      <c r="B13" s="654" t="s">
        <v>19</v>
      </c>
      <c r="C13" s="663" t="s">
        <v>76</v>
      </c>
      <c r="D13" s="656"/>
      <c r="E13" s="656"/>
      <c r="F13" s="664"/>
      <c r="G13" s="665" t="n">
        <v>0</v>
      </c>
      <c r="H13" s="665" t="n">
        <v>0</v>
      </c>
      <c r="I13" s="666" t="n">
        <v>0</v>
      </c>
      <c r="J13" s="667" t="n">
        <v>0</v>
      </c>
      <c r="K13" s="666" t="n">
        <v>0</v>
      </c>
      <c r="L13" s="666" t="n">
        <v>0</v>
      </c>
    </row>
    <row r="14" s="652" customFormat="true" ht="12" hidden="false" customHeight="true" outlineLevel="0" collapsed="false">
      <c r="A14" s="662"/>
      <c r="B14" s="654" t="s">
        <v>21</v>
      </c>
      <c r="C14" s="663" t="s">
        <v>587</v>
      </c>
      <c r="D14" s="656" t="n">
        <v>197</v>
      </c>
      <c r="E14" s="656" t="n">
        <v>197</v>
      </c>
      <c r="F14" s="664" t="n">
        <v>197</v>
      </c>
      <c r="G14" s="665" t="n">
        <v>0</v>
      </c>
      <c r="H14" s="665" t="n">
        <v>0</v>
      </c>
      <c r="I14" s="666" t="n">
        <v>197</v>
      </c>
      <c r="J14" s="667" t="n">
        <v>197</v>
      </c>
      <c r="K14" s="666" t="n">
        <v>0</v>
      </c>
      <c r="L14" s="666" t="n">
        <v>0</v>
      </c>
    </row>
    <row r="15" s="652" customFormat="true" ht="12" hidden="false" customHeight="true" outlineLevel="0" collapsed="false">
      <c r="A15" s="671"/>
      <c r="B15" s="654" t="s">
        <v>180</v>
      </c>
      <c r="C15" s="663" t="s">
        <v>741</v>
      </c>
      <c r="D15" s="656"/>
      <c r="E15" s="656"/>
      <c r="F15" s="664"/>
      <c r="G15" s="665" t="n">
        <v>0</v>
      </c>
      <c r="H15" s="665" t="n">
        <v>0</v>
      </c>
      <c r="I15" s="666" t="n">
        <v>0</v>
      </c>
      <c r="J15" s="667" t="n">
        <v>0</v>
      </c>
      <c r="K15" s="666" t="n">
        <v>0</v>
      </c>
      <c r="L15" s="666" t="n">
        <v>0</v>
      </c>
    </row>
    <row r="16" s="652" customFormat="true" ht="12" hidden="false" customHeight="true" outlineLevel="0" collapsed="false">
      <c r="A16" s="671"/>
      <c r="B16" s="654" t="s">
        <v>182</v>
      </c>
      <c r="C16" s="663" t="s">
        <v>82</v>
      </c>
      <c r="D16" s="656" t="n">
        <v>63</v>
      </c>
      <c r="E16" s="656" t="n">
        <v>63</v>
      </c>
      <c r="F16" s="664" t="n">
        <v>63</v>
      </c>
      <c r="G16" s="665" t="n">
        <v>0</v>
      </c>
      <c r="H16" s="665" t="n">
        <v>0</v>
      </c>
      <c r="I16" s="666" t="n">
        <v>63</v>
      </c>
      <c r="J16" s="667" t="n">
        <v>63</v>
      </c>
      <c r="K16" s="666" t="n">
        <v>0</v>
      </c>
      <c r="L16" s="666" t="n">
        <v>0</v>
      </c>
    </row>
    <row r="17" s="652" customFormat="true" ht="12" hidden="false" customHeight="true" outlineLevel="0" collapsed="false">
      <c r="A17" s="671"/>
      <c r="B17" s="654" t="s">
        <v>184</v>
      </c>
      <c r="C17" s="663" t="s">
        <v>84</v>
      </c>
      <c r="D17" s="656"/>
      <c r="E17" s="672"/>
      <c r="F17" s="664"/>
      <c r="G17" s="665" t="n">
        <v>0</v>
      </c>
      <c r="H17" s="665" t="n">
        <v>0</v>
      </c>
      <c r="I17" s="666" t="n">
        <v>0</v>
      </c>
      <c r="J17" s="667" t="n">
        <v>0</v>
      </c>
      <c r="K17" s="666" t="n">
        <v>0</v>
      </c>
      <c r="L17" s="666" t="n">
        <v>0</v>
      </c>
    </row>
    <row r="18" s="680" customFormat="true" ht="12" hidden="false" customHeight="true" outlineLevel="0" collapsed="false">
      <c r="A18" s="662"/>
      <c r="B18" s="654" t="s">
        <v>186</v>
      </c>
      <c r="C18" s="673" t="s">
        <v>86</v>
      </c>
      <c r="D18" s="674"/>
      <c r="E18" s="675" t="n">
        <v>0</v>
      </c>
      <c r="F18" s="658" t="n">
        <v>0</v>
      </c>
      <c r="G18" s="676" t="n">
        <v>0</v>
      </c>
      <c r="H18" s="676" t="n">
        <v>0</v>
      </c>
      <c r="I18" s="677" t="n">
        <v>0</v>
      </c>
      <c r="J18" s="678" t="n">
        <v>0</v>
      </c>
      <c r="K18" s="679" t="n">
        <v>0</v>
      </c>
      <c r="L18" s="679" t="n">
        <v>0</v>
      </c>
    </row>
    <row r="19" s="680" customFormat="true" ht="12" hidden="false" customHeight="true" outlineLevel="0" collapsed="false">
      <c r="A19" s="642" t="s">
        <v>23</v>
      </c>
      <c r="B19" s="649"/>
      <c r="C19" s="650" t="s">
        <v>742</v>
      </c>
      <c r="D19" s="651" t="n">
        <v>0</v>
      </c>
      <c r="E19" s="651" t="n">
        <v>0</v>
      </c>
      <c r="F19" s="651" t="n">
        <v>0</v>
      </c>
      <c r="G19" s="681" t="n">
        <v>0</v>
      </c>
      <c r="H19" s="681" t="n">
        <v>0</v>
      </c>
      <c r="I19" s="681" t="n">
        <v>0</v>
      </c>
      <c r="J19" s="681" t="n">
        <v>0</v>
      </c>
      <c r="K19" s="681" t="n">
        <v>0</v>
      </c>
      <c r="L19" s="681" t="n">
        <v>0</v>
      </c>
    </row>
    <row r="20" s="680" customFormat="true" ht="12" hidden="false" customHeight="true" outlineLevel="0" collapsed="false">
      <c r="A20" s="662"/>
      <c r="B20" s="654" t="s">
        <v>25</v>
      </c>
      <c r="C20" s="663" t="s">
        <v>90</v>
      </c>
      <c r="D20" s="664"/>
      <c r="E20" s="664" t="n">
        <v>0</v>
      </c>
      <c r="F20" s="664" t="n">
        <v>0</v>
      </c>
      <c r="G20" s="659" t="n">
        <v>0</v>
      </c>
      <c r="H20" s="659" t="n">
        <v>0</v>
      </c>
      <c r="I20" s="682" t="n">
        <v>0</v>
      </c>
      <c r="J20" s="682" t="n">
        <v>0</v>
      </c>
      <c r="K20" s="682" t="n">
        <v>0</v>
      </c>
      <c r="L20" s="682" t="n">
        <v>0</v>
      </c>
    </row>
    <row r="21" s="680" customFormat="true" ht="12" hidden="false" customHeight="true" outlineLevel="0" collapsed="false">
      <c r="A21" s="683"/>
      <c r="B21" s="684" t="s">
        <v>27</v>
      </c>
      <c r="C21" s="685" t="s">
        <v>94</v>
      </c>
      <c r="D21" s="686"/>
      <c r="E21" s="686" t="n">
        <v>0</v>
      </c>
      <c r="F21" s="686" t="n">
        <v>0</v>
      </c>
      <c r="G21" s="687" t="n">
        <v>0</v>
      </c>
      <c r="H21" s="687" t="n">
        <v>0</v>
      </c>
      <c r="I21" s="688" t="n">
        <v>0</v>
      </c>
      <c r="J21" s="688" t="n">
        <v>0</v>
      </c>
      <c r="K21" s="688" t="n">
        <v>0</v>
      </c>
      <c r="L21" s="688" t="n">
        <v>0</v>
      </c>
    </row>
    <row r="22" s="652" customFormat="true" ht="21" hidden="false" customHeight="true" outlineLevel="0" collapsed="false">
      <c r="A22" s="689" t="s">
        <v>37</v>
      </c>
      <c r="B22" s="649"/>
      <c r="C22" s="690" t="s">
        <v>743</v>
      </c>
      <c r="D22" s="691" t="n">
        <v>18046</v>
      </c>
      <c r="E22" s="691" t="n">
        <v>20608</v>
      </c>
      <c r="F22" s="691" t="n">
        <v>30782</v>
      </c>
      <c r="G22" s="691" t="n">
        <v>0</v>
      </c>
      <c r="H22" s="691" t="n">
        <v>0</v>
      </c>
      <c r="I22" s="691" t="n">
        <v>0</v>
      </c>
      <c r="J22" s="691" t="n">
        <v>0</v>
      </c>
      <c r="K22" s="691" t="n">
        <v>20608</v>
      </c>
      <c r="L22" s="691" t="n">
        <v>30782</v>
      </c>
    </row>
    <row r="23" s="652" customFormat="true" ht="15" hidden="false" customHeight="true" outlineLevel="0" collapsed="false">
      <c r="A23" s="671"/>
      <c r="B23" s="654" t="s">
        <v>39</v>
      </c>
      <c r="C23" s="692" t="s">
        <v>26</v>
      </c>
      <c r="D23" s="693"/>
      <c r="E23" s="693"/>
      <c r="F23" s="693"/>
      <c r="G23" s="693" t="n">
        <v>0</v>
      </c>
      <c r="H23" s="693" t="n">
        <v>0</v>
      </c>
      <c r="I23" s="693" t="n">
        <v>0</v>
      </c>
      <c r="J23" s="693" t="n">
        <v>0</v>
      </c>
      <c r="K23" s="693" t="n">
        <v>0</v>
      </c>
      <c r="L23" s="693" t="n">
        <v>0</v>
      </c>
    </row>
    <row r="24" s="680" customFormat="true" ht="15" hidden="false" customHeight="false" outlineLevel="0" collapsed="false">
      <c r="A24" s="662"/>
      <c r="B24" s="694" t="s">
        <v>41</v>
      </c>
      <c r="C24" s="673" t="s">
        <v>744</v>
      </c>
      <c r="D24" s="667" t="n">
        <v>18046</v>
      </c>
      <c r="E24" s="667" t="n">
        <v>20608</v>
      </c>
      <c r="F24" s="667" t="n">
        <v>30782</v>
      </c>
      <c r="G24" s="667" t="n">
        <v>0</v>
      </c>
      <c r="H24" s="667" t="n">
        <v>0</v>
      </c>
      <c r="I24" s="667" t="n">
        <v>0</v>
      </c>
      <c r="J24" s="667" t="n">
        <v>0</v>
      </c>
      <c r="K24" s="667" t="n">
        <v>20608</v>
      </c>
      <c r="L24" s="667" t="n">
        <v>30782</v>
      </c>
    </row>
    <row r="25" s="680" customFormat="true" ht="12" hidden="false" customHeight="true" outlineLevel="0" collapsed="false">
      <c r="A25" s="695"/>
      <c r="B25" s="696" t="s">
        <v>43</v>
      </c>
      <c r="C25" s="668" t="s">
        <v>745</v>
      </c>
      <c r="D25" s="697"/>
      <c r="E25" s="697" t="n">
        <v>0</v>
      </c>
      <c r="F25" s="697" t="n">
        <v>0</v>
      </c>
      <c r="G25" s="697" t="n">
        <v>0</v>
      </c>
      <c r="H25" s="697" t="n">
        <v>0</v>
      </c>
      <c r="I25" s="697" t="n">
        <v>0</v>
      </c>
      <c r="J25" s="697" t="n">
        <v>0</v>
      </c>
      <c r="K25" s="697" t="n">
        <v>0</v>
      </c>
      <c r="L25" s="697" t="n">
        <v>0</v>
      </c>
    </row>
    <row r="26" s="680" customFormat="true" ht="21" hidden="false" customHeight="true" outlineLevel="0" collapsed="false">
      <c r="A26" s="642" t="s">
        <v>220</v>
      </c>
      <c r="B26" s="698"/>
      <c r="C26" s="699" t="s">
        <v>746</v>
      </c>
      <c r="D26" s="700"/>
      <c r="E26" s="700" t="n">
        <v>0</v>
      </c>
      <c r="F26" s="700" t="n">
        <v>0</v>
      </c>
      <c r="G26" s="700" t="n">
        <v>0</v>
      </c>
      <c r="H26" s="700" t="n">
        <v>0</v>
      </c>
      <c r="I26" s="700" t="n">
        <v>0</v>
      </c>
      <c r="J26" s="700" t="n">
        <v>0</v>
      </c>
      <c r="K26" s="700" t="n">
        <v>0</v>
      </c>
      <c r="L26" s="700" t="n">
        <v>0</v>
      </c>
    </row>
    <row r="27" s="680" customFormat="true" ht="12" hidden="false" customHeight="true" outlineLevel="0" collapsed="false">
      <c r="A27" s="701"/>
      <c r="B27" s="694" t="s">
        <v>53</v>
      </c>
      <c r="C27" s="673" t="s">
        <v>745</v>
      </c>
      <c r="D27" s="702"/>
      <c r="E27" s="702" t="n">
        <v>0</v>
      </c>
      <c r="F27" s="702" t="n">
        <v>0</v>
      </c>
      <c r="G27" s="702" t="n">
        <v>0</v>
      </c>
      <c r="H27" s="702" t="n">
        <v>0</v>
      </c>
      <c r="I27" s="702"/>
      <c r="J27" s="702"/>
      <c r="K27" s="702" t="n">
        <v>0</v>
      </c>
      <c r="L27" s="702" t="n">
        <v>0</v>
      </c>
    </row>
    <row r="28" s="680" customFormat="true" ht="12" hidden="false" customHeight="true" outlineLevel="0" collapsed="false">
      <c r="A28" s="703" t="s">
        <v>65</v>
      </c>
      <c r="B28" s="699"/>
      <c r="C28" s="699" t="s">
        <v>747</v>
      </c>
      <c r="D28" s="651"/>
      <c r="E28" s="651"/>
      <c r="F28" s="651"/>
      <c r="G28" s="651" t="n">
        <v>0</v>
      </c>
      <c r="H28" s="651" t="n">
        <v>0</v>
      </c>
      <c r="I28" s="651" t="n">
        <v>0</v>
      </c>
      <c r="J28" s="651" t="n">
        <v>0</v>
      </c>
      <c r="K28" s="651" t="n">
        <v>0</v>
      </c>
      <c r="L28" s="651" t="n">
        <v>0</v>
      </c>
    </row>
    <row r="29" s="680" customFormat="true" ht="12" hidden="false" customHeight="true" outlineLevel="0" collapsed="false">
      <c r="A29" s="703" t="s">
        <v>87</v>
      </c>
      <c r="B29" s="649"/>
      <c r="C29" s="699" t="s">
        <v>748</v>
      </c>
      <c r="D29" s="704"/>
      <c r="E29" s="704" t="n">
        <v>0</v>
      </c>
      <c r="F29" s="704" t="n">
        <v>0</v>
      </c>
      <c r="G29" s="704" t="n">
        <v>0</v>
      </c>
      <c r="H29" s="704" t="n">
        <v>0</v>
      </c>
      <c r="I29" s="704" t="n">
        <v>0</v>
      </c>
      <c r="J29" s="704" t="n">
        <v>0</v>
      </c>
      <c r="K29" s="704" t="n">
        <v>0</v>
      </c>
      <c r="L29" s="704" t="n">
        <v>0</v>
      </c>
    </row>
    <row r="30" s="680" customFormat="true" ht="19.5" hidden="false" customHeight="true" outlineLevel="0" collapsed="false">
      <c r="A30" s="705" t="s">
        <v>231</v>
      </c>
      <c r="B30" s="706"/>
      <c r="C30" s="706" t="s">
        <v>261</v>
      </c>
      <c r="D30" s="707"/>
      <c r="E30" s="707"/>
      <c r="F30" s="707"/>
      <c r="G30" s="707" t="n">
        <v>0</v>
      </c>
      <c r="H30" s="707" t="n">
        <v>0</v>
      </c>
      <c r="I30" s="707" t="n">
        <v>0</v>
      </c>
      <c r="J30" s="707" t="n">
        <v>0</v>
      </c>
      <c r="K30" s="707" t="n">
        <v>0</v>
      </c>
      <c r="L30" s="707" t="n">
        <v>0</v>
      </c>
    </row>
    <row r="31" s="652" customFormat="true" ht="12" hidden="false" customHeight="true" outlineLevel="0" collapsed="false">
      <c r="A31" s="703" t="s">
        <v>109</v>
      </c>
      <c r="B31" s="699"/>
      <c r="C31" s="699" t="s">
        <v>750</v>
      </c>
      <c r="D31" s="708" t="n">
        <v>21554</v>
      </c>
      <c r="E31" s="708" t="n">
        <v>24116</v>
      </c>
      <c r="F31" s="708" t="n">
        <v>34290</v>
      </c>
      <c r="G31" s="708" t="n">
        <v>0</v>
      </c>
      <c r="H31" s="708" t="n">
        <v>0</v>
      </c>
      <c r="I31" s="708" t="n">
        <v>3508</v>
      </c>
      <c r="J31" s="708" t="n">
        <v>3508</v>
      </c>
      <c r="K31" s="708" t="n">
        <v>20608</v>
      </c>
      <c r="L31" s="708" t="n">
        <v>30782</v>
      </c>
    </row>
    <row r="32" s="652" customFormat="true" ht="12" hidden="false" customHeight="true" outlineLevel="0" collapsed="false">
      <c r="A32" s="709" t="s">
        <v>119</v>
      </c>
      <c r="B32" s="710"/>
      <c r="C32" s="711" t="s">
        <v>770</v>
      </c>
      <c r="D32" s="712" t="n">
        <v>783181</v>
      </c>
      <c r="E32" s="712" t="n">
        <v>844048</v>
      </c>
      <c r="F32" s="712" t="n">
        <v>856196</v>
      </c>
      <c r="G32" s="712" t="n">
        <v>0</v>
      </c>
      <c r="H32" s="712" t="n">
        <v>0</v>
      </c>
      <c r="I32" s="712" t="n">
        <v>821950</v>
      </c>
      <c r="J32" s="712" t="n">
        <v>824601</v>
      </c>
      <c r="K32" s="712" t="n">
        <v>22098</v>
      </c>
      <c r="L32" s="712" t="n">
        <v>31595</v>
      </c>
    </row>
    <row r="33" s="652" customFormat="true" ht="12" hidden="false" customHeight="true" outlineLevel="0" collapsed="false">
      <c r="A33" s="653"/>
      <c r="B33" s="713" t="s">
        <v>752</v>
      </c>
      <c r="C33" s="714" t="s">
        <v>753</v>
      </c>
      <c r="D33" s="715"/>
      <c r="E33" s="715" t="n">
        <v>59260</v>
      </c>
      <c r="F33" s="715" t="n">
        <v>59260</v>
      </c>
      <c r="G33" s="715" t="n">
        <v>0</v>
      </c>
      <c r="H33" s="715" t="n">
        <v>0</v>
      </c>
      <c r="I33" s="715" t="n">
        <v>59260</v>
      </c>
      <c r="J33" s="715" t="n">
        <v>59260</v>
      </c>
      <c r="K33" s="715" t="n">
        <v>0</v>
      </c>
      <c r="L33" s="715" t="n">
        <v>0</v>
      </c>
    </row>
    <row r="34" s="652" customFormat="true" ht="12" hidden="false" customHeight="true" outlineLevel="0" collapsed="false">
      <c r="A34" s="671"/>
      <c r="B34" s="716" t="s">
        <v>754</v>
      </c>
      <c r="C34" s="717" t="s">
        <v>755</v>
      </c>
      <c r="D34" s="718"/>
      <c r="E34" s="719"/>
      <c r="F34" s="720"/>
      <c r="G34" s="721" t="n">
        <v>0</v>
      </c>
      <c r="H34" s="721" t="n">
        <v>0</v>
      </c>
      <c r="I34" s="721" t="n">
        <v>0</v>
      </c>
      <c r="J34" s="721" t="n">
        <v>0</v>
      </c>
      <c r="K34" s="721" t="n">
        <v>0</v>
      </c>
      <c r="L34" s="721" t="n">
        <v>0</v>
      </c>
    </row>
    <row r="35" s="680" customFormat="true" ht="15.75" hidden="false" customHeight="false" outlineLevel="0" collapsed="false">
      <c r="A35" s="722"/>
      <c r="B35" s="723" t="s">
        <v>756</v>
      </c>
      <c r="C35" s="724" t="s">
        <v>757</v>
      </c>
      <c r="D35" s="725" t="n">
        <v>783181</v>
      </c>
      <c r="E35" s="726" t="n">
        <v>784788</v>
      </c>
      <c r="F35" s="725" t="n">
        <v>796936</v>
      </c>
      <c r="G35" s="726" t="n">
        <v>0</v>
      </c>
      <c r="H35" s="726" t="n">
        <v>0</v>
      </c>
      <c r="I35" s="726" t="n">
        <v>762690</v>
      </c>
      <c r="J35" s="726" t="n">
        <v>765341</v>
      </c>
      <c r="K35" s="726" t="n">
        <v>22098</v>
      </c>
      <c r="L35" s="726" t="n">
        <v>31595</v>
      </c>
    </row>
    <row r="36" s="731" customFormat="true" ht="15" hidden="false" customHeight="true" outlineLevel="0" collapsed="false">
      <c r="A36" s="727" t="s">
        <v>121</v>
      </c>
      <c r="B36" s="728"/>
      <c r="C36" s="729" t="s">
        <v>758</v>
      </c>
      <c r="D36" s="730" t="n">
        <v>804735</v>
      </c>
      <c r="E36" s="730" t="n">
        <v>868164</v>
      </c>
      <c r="F36" s="730" t="n">
        <v>890486</v>
      </c>
      <c r="G36" s="730" t="n">
        <v>0</v>
      </c>
      <c r="H36" s="730" t="n">
        <v>0</v>
      </c>
      <c r="I36" s="730" t="n">
        <v>825458</v>
      </c>
      <c r="J36" s="730" t="n">
        <v>828109</v>
      </c>
      <c r="K36" s="730" t="n">
        <v>42706</v>
      </c>
      <c r="L36" s="730" t="n">
        <v>62377</v>
      </c>
    </row>
    <row r="37" s="680" customFormat="true" ht="15" hidden="false" customHeight="true" outlineLevel="0" collapsed="false">
      <c r="A37" s="732"/>
      <c r="B37" s="733"/>
      <c r="C37" s="734"/>
      <c r="D37" s="735"/>
      <c r="E37" s="735" t="n">
        <v>63429</v>
      </c>
      <c r="F37" s="735"/>
      <c r="G37" s="736"/>
      <c r="H37" s="736"/>
      <c r="I37" s="736"/>
      <c r="J37" s="736"/>
      <c r="K37" s="736"/>
      <c r="L37" s="736"/>
    </row>
    <row r="38" customFormat="false" ht="13.5" hidden="false" customHeight="false" outlineLevel="0" collapsed="false">
      <c r="A38" s="737"/>
      <c r="B38" s="738"/>
      <c r="C38" s="738"/>
      <c r="D38" s="739"/>
      <c r="E38" s="739"/>
      <c r="F38" s="739"/>
      <c r="G38" s="740"/>
      <c r="H38" s="740"/>
      <c r="I38" s="740"/>
      <c r="J38" s="740"/>
      <c r="K38" s="740"/>
      <c r="L38" s="740"/>
    </row>
    <row r="39" s="645" customFormat="true" ht="16.5" hidden="false" customHeight="true" outlineLevel="0" collapsed="false">
      <c r="A39" s="741"/>
      <c r="B39" s="742"/>
      <c r="C39" s="743" t="s">
        <v>252</v>
      </c>
      <c r="D39" s="744"/>
      <c r="E39" s="744"/>
      <c r="F39" s="744"/>
      <c r="G39" s="745"/>
      <c r="H39" s="745"/>
      <c r="I39" s="746"/>
      <c r="J39" s="746"/>
      <c r="K39" s="746"/>
      <c r="L39" s="746"/>
    </row>
    <row r="40" s="748" customFormat="true" ht="12" hidden="false" customHeight="true" outlineLevel="0" collapsed="false">
      <c r="A40" s="703" t="s">
        <v>9</v>
      </c>
      <c r="B40" s="747"/>
      <c r="C40" s="699" t="s">
        <v>759</v>
      </c>
      <c r="D40" s="651" t="n">
        <v>804735</v>
      </c>
      <c r="E40" s="651" t="n">
        <v>867184</v>
      </c>
      <c r="F40" s="651" t="n">
        <v>889506</v>
      </c>
      <c r="G40" s="651" t="n">
        <v>0</v>
      </c>
      <c r="H40" s="651" t="n">
        <v>0</v>
      </c>
      <c r="I40" s="651" t="n">
        <v>824478</v>
      </c>
      <c r="J40" s="651" t="n">
        <v>827129</v>
      </c>
      <c r="K40" s="651" t="n">
        <v>42706</v>
      </c>
      <c r="L40" s="651" t="n">
        <v>62377</v>
      </c>
    </row>
    <row r="41" customFormat="false" ht="12.75" hidden="false" customHeight="false" outlineLevel="0" collapsed="false">
      <c r="A41" s="749"/>
      <c r="B41" s="673" t="s">
        <v>11</v>
      </c>
      <c r="C41" s="673" t="s">
        <v>173</v>
      </c>
      <c r="D41" s="750" t="n">
        <v>532459</v>
      </c>
      <c r="E41" s="750" t="n">
        <v>578646</v>
      </c>
      <c r="F41" s="750" t="n">
        <v>592689</v>
      </c>
      <c r="G41" s="750" t="n">
        <v>0</v>
      </c>
      <c r="H41" s="750" t="n">
        <v>0</v>
      </c>
      <c r="I41" s="750" t="n">
        <v>556596</v>
      </c>
      <c r="J41" s="750" t="n">
        <v>557654</v>
      </c>
      <c r="K41" s="750" t="n">
        <v>22050</v>
      </c>
      <c r="L41" s="750" t="n">
        <v>35413</v>
      </c>
    </row>
    <row r="42" customFormat="false" ht="12.75" hidden="false" customHeight="false" outlineLevel="0" collapsed="false">
      <c r="A42" s="751"/>
      <c r="B42" s="663" t="s">
        <v>13</v>
      </c>
      <c r="C42" s="663" t="s">
        <v>174</v>
      </c>
      <c r="D42" s="718" t="n">
        <v>150873</v>
      </c>
      <c r="E42" s="718" t="n">
        <v>161337</v>
      </c>
      <c r="F42" s="718" t="n">
        <v>162550</v>
      </c>
      <c r="G42" s="750" t="n">
        <v>0</v>
      </c>
      <c r="H42" s="750" t="n">
        <v>0</v>
      </c>
      <c r="I42" s="750" t="n">
        <v>154954</v>
      </c>
      <c r="J42" s="750" t="n">
        <v>152885</v>
      </c>
      <c r="K42" s="750" t="n">
        <v>6383</v>
      </c>
      <c r="L42" s="750" t="n">
        <v>9665</v>
      </c>
    </row>
    <row r="43" customFormat="false" ht="12.75" hidden="false" customHeight="false" outlineLevel="0" collapsed="false">
      <c r="A43" s="751"/>
      <c r="B43" s="663" t="s">
        <v>15</v>
      </c>
      <c r="C43" s="663" t="s">
        <v>175</v>
      </c>
      <c r="D43" s="718" t="n">
        <v>121403</v>
      </c>
      <c r="E43" s="718" t="n">
        <v>119919</v>
      </c>
      <c r="F43" s="718" t="n">
        <v>124404</v>
      </c>
      <c r="G43" s="750" t="n">
        <v>0</v>
      </c>
      <c r="H43" s="750" t="n">
        <v>0</v>
      </c>
      <c r="I43" s="750" t="n">
        <v>105646</v>
      </c>
      <c r="J43" s="750" t="n">
        <v>106727</v>
      </c>
      <c r="K43" s="750" t="n">
        <v>14273</v>
      </c>
      <c r="L43" s="750" t="n">
        <v>17299</v>
      </c>
    </row>
    <row r="44" customFormat="false" ht="12" hidden="false" customHeight="true" outlineLevel="0" collapsed="false">
      <c r="A44" s="751"/>
      <c r="B44" s="663" t="s">
        <v>17</v>
      </c>
      <c r="C44" s="663" t="s">
        <v>176</v>
      </c>
      <c r="D44" s="718"/>
      <c r="E44" s="718" t="n">
        <v>0</v>
      </c>
      <c r="F44" s="718" t="n">
        <v>0</v>
      </c>
      <c r="G44" s="718" t="n">
        <v>0</v>
      </c>
      <c r="H44" s="718" t="n">
        <v>0</v>
      </c>
      <c r="I44" s="752" t="n">
        <v>0</v>
      </c>
      <c r="J44" s="753" t="n">
        <v>0</v>
      </c>
      <c r="K44" s="718" t="n">
        <v>0</v>
      </c>
      <c r="L44" s="718" t="n">
        <v>0</v>
      </c>
    </row>
    <row r="45" customFormat="false" ht="13.5" hidden="false" customHeight="false" outlineLevel="0" collapsed="false">
      <c r="A45" s="751"/>
      <c r="B45" s="663" t="s">
        <v>19</v>
      </c>
      <c r="C45" s="663" t="s">
        <v>178</v>
      </c>
      <c r="D45" s="718"/>
      <c r="E45" s="718" t="n">
        <v>7282</v>
      </c>
      <c r="F45" s="718" t="n">
        <v>9863</v>
      </c>
      <c r="G45" s="718" t="n">
        <v>0</v>
      </c>
      <c r="H45" s="718" t="n">
        <v>0</v>
      </c>
      <c r="I45" s="754" t="n">
        <v>7282</v>
      </c>
      <c r="J45" s="754" t="n">
        <v>9863</v>
      </c>
      <c r="K45" s="718" t="n">
        <v>0</v>
      </c>
      <c r="L45" s="718" t="n">
        <v>0</v>
      </c>
    </row>
    <row r="46" customFormat="false" ht="12" hidden="false" customHeight="true" outlineLevel="0" collapsed="false">
      <c r="A46" s="703" t="s">
        <v>23</v>
      </c>
      <c r="B46" s="747"/>
      <c r="C46" s="699" t="s">
        <v>760</v>
      </c>
      <c r="D46" s="651" t="n">
        <v>0</v>
      </c>
      <c r="E46" s="651" t="n">
        <v>980</v>
      </c>
      <c r="F46" s="651" t="n">
        <v>980</v>
      </c>
      <c r="G46" s="651" t="n">
        <v>0</v>
      </c>
      <c r="H46" s="651" t="n">
        <v>0</v>
      </c>
      <c r="I46" s="651" t="n">
        <v>980</v>
      </c>
      <c r="J46" s="651" t="n">
        <v>980</v>
      </c>
      <c r="K46" s="651" t="n">
        <v>0</v>
      </c>
      <c r="L46" s="651" t="n">
        <v>0</v>
      </c>
    </row>
    <row r="47" s="748" customFormat="true" ht="12.75" hidden="false" customHeight="false" outlineLevel="0" collapsed="false">
      <c r="A47" s="749"/>
      <c r="B47" s="673" t="s">
        <v>25</v>
      </c>
      <c r="C47" s="673" t="s">
        <v>199</v>
      </c>
      <c r="D47" s="750"/>
      <c r="E47" s="750" t="n">
        <v>980</v>
      </c>
      <c r="F47" s="750" t="n">
        <v>980</v>
      </c>
      <c r="G47" s="750" t="n">
        <v>0</v>
      </c>
      <c r="H47" s="750" t="n">
        <v>0</v>
      </c>
      <c r="I47" s="754" t="n">
        <v>980</v>
      </c>
      <c r="J47" s="754" t="n">
        <v>980</v>
      </c>
      <c r="K47" s="750" t="n">
        <v>0</v>
      </c>
      <c r="L47" s="750" t="n">
        <v>0</v>
      </c>
    </row>
    <row r="48" customFormat="false" ht="12" hidden="false" customHeight="true" outlineLevel="0" collapsed="false">
      <c r="A48" s="751"/>
      <c r="B48" s="663" t="s">
        <v>27</v>
      </c>
      <c r="C48" s="663" t="s">
        <v>201</v>
      </c>
      <c r="D48" s="718"/>
      <c r="E48" s="718" t="n">
        <v>0</v>
      </c>
      <c r="F48" s="718" t="n">
        <v>0</v>
      </c>
      <c r="G48" s="718" t="n">
        <v>0</v>
      </c>
      <c r="H48" s="718" t="n">
        <v>0</v>
      </c>
      <c r="I48" s="755" t="n">
        <v>0</v>
      </c>
      <c r="J48" s="756" t="n">
        <v>0</v>
      </c>
      <c r="K48" s="718" t="n">
        <v>0</v>
      </c>
      <c r="L48" s="718" t="n">
        <v>0</v>
      </c>
    </row>
    <row r="49" customFormat="false" ht="12" hidden="false" customHeight="true" outlineLevel="0" collapsed="false">
      <c r="A49" s="751"/>
      <c r="B49" s="663" t="s">
        <v>29</v>
      </c>
      <c r="C49" s="663" t="s">
        <v>761</v>
      </c>
      <c r="D49" s="718"/>
      <c r="E49" s="718" t="n">
        <v>0</v>
      </c>
      <c r="F49" s="718" t="n">
        <v>0</v>
      </c>
      <c r="G49" s="718" t="n">
        <v>0</v>
      </c>
      <c r="H49" s="718" t="n">
        <v>0</v>
      </c>
      <c r="I49" s="755" t="n">
        <v>0</v>
      </c>
      <c r="J49" s="756" t="n">
        <v>0</v>
      </c>
      <c r="K49" s="718" t="n">
        <v>0</v>
      </c>
      <c r="L49" s="718" t="n">
        <v>0</v>
      </c>
    </row>
    <row r="50" customFormat="false" ht="12" hidden="false" customHeight="true" outlineLevel="0" collapsed="false">
      <c r="A50" s="751"/>
      <c r="B50" s="663" t="s">
        <v>31</v>
      </c>
      <c r="C50" s="663" t="s">
        <v>762</v>
      </c>
      <c r="D50" s="718"/>
      <c r="E50" s="718" t="n">
        <v>0</v>
      </c>
      <c r="F50" s="718" t="n">
        <v>0</v>
      </c>
      <c r="G50" s="718" t="n">
        <v>0</v>
      </c>
      <c r="H50" s="718" t="n">
        <v>0</v>
      </c>
      <c r="I50" s="754" t="n">
        <v>0</v>
      </c>
      <c r="J50" s="754" t="n">
        <v>0</v>
      </c>
      <c r="K50" s="718" t="n">
        <v>0</v>
      </c>
      <c r="L50" s="718" t="n">
        <v>0</v>
      </c>
    </row>
    <row r="51" s="761" customFormat="true" ht="15" hidden="false" customHeight="true" outlineLevel="0" collapsed="false">
      <c r="A51" s="757" t="s">
        <v>37</v>
      </c>
      <c r="B51" s="758"/>
      <c r="C51" s="759" t="s">
        <v>763</v>
      </c>
      <c r="D51" s="760" t="n">
        <v>804735</v>
      </c>
      <c r="E51" s="760" t="n">
        <v>868164</v>
      </c>
      <c r="F51" s="760" t="n">
        <v>890486</v>
      </c>
      <c r="G51" s="760" t="n">
        <v>0</v>
      </c>
      <c r="H51" s="760" t="n">
        <v>0</v>
      </c>
      <c r="I51" s="760" t="n">
        <v>825458</v>
      </c>
      <c r="J51" s="760" t="n">
        <v>828109</v>
      </c>
      <c r="K51" s="760" t="n">
        <v>42706</v>
      </c>
      <c r="L51" s="760" t="n">
        <v>62377</v>
      </c>
    </row>
    <row r="52" customFormat="false" ht="13.5" hidden="false" customHeight="false" outlineLevel="0" collapsed="false">
      <c r="A52" s="762"/>
      <c r="B52" s="763"/>
      <c r="C52" s="763"/>
      <c r="D52" s="764"/>
      <c r="E52" s="764"/>
      <c r="F52" s="764"/>
      <c r="G52" s="740"/>
      <c r="H52" s="740"/>
      <c r="I52" s="740"/>
      <c r="J52" s="740"/>
      <c r="K52" s="740"/>
      <c r="L52" s="740"/>
    </row>
    <row r="53" customFormat="false" ht="15" hidden="false" customHeight="true" outlineLevel="0" collapsed="false">
      <c r="A53" s="765" t="s">
        <v>764</v>
      </c>
      <c r="B53" s="766"/>
      <c r="C53" s="767"/>
      <c r="D53" s="768" t="n">
        <v>129.5</v>
      </c>
      <c r="E53" s="768" t="n">
        <v>131.5</v>
      </c>
      <c r="F53" s="768" t="n">
        <v>131.5</v>
      </c>
      <c r="G53" s="768" t="n">
        <v>0</v>
      </c>
      <c r="H53" s="768" t="n">
        <v>0</v>
      </c>
      <c r="I53" s="768" t="n">
        <v>131.5</v>
      </c>
      <c r="J53" s="768" t="n">
        <v>131.5</v>
      </c>
      <c r="K53" s="768" t="n">
        <v>0</v>
      </c>
      <c r="L53" s="768" t="n">
        <v>0</v>
      </c>
    </row>
    <row r="54" customFormat="false" ht="14.25" hidden="false" customHeight="true" outlineLevel="0" collapsed="false">
      <c r="A54" s="769" t="s">
        <v>765</v>
      </c>
      <c r="B54" s="770"/>
      <c r="C54" s="771"/>
      <c r="D54" s="772"/>
      <c r="E54" s="772" t="n">
        <v>0</v>
      </c>
      <c r="F54" s="772" t="n">
        <v>0</v>
      </c>
      <c r="G54" s="772" t="n">
        <v>0</v>
      </c>
      <c r="H54" s="772" t="n">
        <v>0</v>
      </c>
      <c r="I54" s="617" t="n">
        <v>0</v>
      </c>
      <c r="J54" s="617" t="n">
        <v>0</v>
      </c>
      <c r="K54" s="773" t="n">
        <v>0</v>
      </c>
      <c r="L54" s="773" t="n">
        <v>0</v>
      </c>
    </row>
    <row r="55" customFormat="false" ht="13.5" hidden="false" customHeight="false" outlineLevel="0" collapsed="false">
      <c r="A55" s="774"/>
      <c r="B55" s="775"/>
      <c r="C55" s="775"/>
      <c r="D55" s="776"/>
      <c r="E55" s="776"/>
      <c r="F55" s="776"/>
      <c r="G55" s="777" t="n">
        <v>0</v>
      </c>
      <c r="H55" s="777" t="n">
        <v>0</v>
      </c>
      <c r="I55" s="617" t="n">
        <v>0</v>
      </c>
      <c r="J55" s="617" t="n">
        <v>0</v>
      </c>
      <c r="K55" s="773" t="n">
        <v>0</v>
      </c>
      <c r="L55" s="773" t="n">
        <v>0</v>
      </c>
    </row>
    <row r="56" customFormat="false" ht="12.75" hidden="false" customHeight="false" outlineLevel="0" collapsed="false">
      <c r="E56" s="622" t="n">
        <f aca="false">+E51-D51</f>
        <v>63429</v>
      </c>
    </row>
  </sheetData>
  <mergeCells count="5">
    <mergeCell ref="A1:L1"/>
    <mergeCell ref="A2:B2"/>
    <mergeCell ref="D2:L2"/>
    <mergeCell ref="D4:F4"/>
    <mergeCell ref="A5:B5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4-11-20T09:09:36Z</cp:lastPrinted>
  <dcterms:modified xsi:type="dcterms:W3CDTF">2014-11-20T13:30:14Z</dcterms:modified>
  <cp:revision>0</cp:revision>
  <dc:subject>Rendeleti táblák</dc:subject>
  <dc:title>2014. évi költségvetés</dc:title>
</cp:coreProperties>
</file>