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38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.sz.mell.ÖSSZEVONT" sheetId="1" state="visible" r:id="rId2"/>
    <sheet name="1.A.sz.mell  " sheetId="2" state="visible" r:id="rId3"/>
    <sheet name="1.B.sz.mell  " sheetId="3" state="visible" r:id="rId4"/>
    <sheet name="1.sz.mell.ÖSSZEVONT (Bontas)" sheetId="4" state="visible" r:id="rId5"/>
    <sheet name="1.1. sz. mell" sheetId="5" state="visible" r:id="rId6"/>
    <sheet name="1.1.0. sz. mell (Bontás)" sheetId="6" state="visible" r:id="rId7"/>
    <sheet name="1.1.A. Önk.összes.bevétele" sheetId="7" state="visible" r:id="rId8"/>
    <sheet name="Intézmények összesen" sheetId="8" state="visible" r:id="rId9"/>
    <sheet name="PMH" sheetId="9" state="visible" r:id="rId10"/>
    <sheet name="2.1.A-PMH Bér" sheetId="10" state="visible" r:id="rId11"/>
    <sheet name="2.1.B-PMH Dologi" sheetId="11" state="visible" r:id="rId12"/>
    <sheet name="KESZ" sheetId="12" state="visible" r:id="rId13"/>
    <sheet name="GAMESZ" sheetId="13" state="visible" r:id="rId14"/>
    <sheet name="Gyerekkuckó" sheetId="14" state="visible" r:id="rId15"/>
    <sheet name="Cinkotai H." sheetId="15" state="visible" r:id="rId16"/>
    <sheet name="Napsugár" sheetId="16" state="visible" r:id="rId17"/>
    <sheet name="Sashalmi M." sheetId="17" state="visible" r:id="rId18"/>
    <sheet name="Margaréta" sheetId="18" state="visible" r:id="rId19"/>
    <sheet name="Szentmihályi Játszókert" sheetId="19" state="visible" r:id="rId20"/>
    <sheet name="M. Fecskefészek" sheetId="20" state="visible" r:id="rId21"/>
    <sheet name="CMH" sheetId="21" state="visible" r:id="rId22"/>
    <sheet name="Bölcsőde" sheetId="22" state="visible" r:id="rId23"/>
    <sheet name="Terszoc." sheetId="23" state="visible" r:id="rId24"/>
    <sheet name="Napraforgó" sheetId="24" state="visible" r:id="rId25"/>
    <sheet name="Kerületgazda" sheetId="25" state="visible" r:id="rId26"/>
    <sheet name="Őrszolgálat" sheetId="26" state="visible" r:id="rId27"/>
    <sheet name="3.A.-Önk.- Bér" sheetId="27" state="visible" r:id="rId28"/>
    <sheet name="3.B.-ÖNK.-Dologi" sheetId="28" state="visible" r:id="rId29"/>
    <sheet name="3.C-Korábbi szakfa-ok+egyebek" sheetId="29" state="visible" r:id="rId30"/>
    <sheet name="4. sz. mell. Ellátottak" sheetId="30" state="visible" r:id="rId31"/>
    <sheet name="5. sz. mell. E.műk.c.kiad." sheetId="31" state="visible" r:id="rId32"/>
    <sheet name="6.A.6.B. sz.mell.Ber.,Felúj." sheetId="32" state="visible" r:id="rId33"/>
    <sheet name="7.sz. mell. E.felh.c.kiad." sheetId="33" state="visible" r:id="rId34"/>
    <sheet name="8. sz. mell. " sheetId="34" state="hidden" r:id="rId35"/>
    <sheet name="9abc.sz.mell.  " sheetId="35" state="hidden" r:id="rId36"/>
    <sheet name="10.mell. " sheetId="36" state="hidden" r:id="rId37"/>
    <sheet name="1. sz tájékoztató t." sheetId="37" state="hidden" r:id="rId38"/>
    <sheet name="2. sz tájékoztató tábla" sheetId="38" state="hidden" r:id="rId39"/>
    <sheet name="3. sz. tájékozató tábla" sheetId="39" state="hidden" r:id="rId40"/>
    <sheet name="4.sz. tájékoztató tábla" sheetId="40" state="hidden" r:id="rId41"/>
    <sheet name="5. sz. tájékoztató tábla" sheetId="41" state="hidden" r:id="rId42"/>
    <sheet name="6.sz.tájékoztato tábla" sheetId="42" state="hidden" r:id="rId43"/>
  </sheets>
  <externalReferences>
    <externalReference r:id="rId44"/>
    <externalReference r:id="rId45"/>
    <externalReference r:id="rId46"/>
    <externalReference r:id="rId47"/>
  </externalReferences>
  <definedNames>
    <definedName function="false" hidden="false" localSheetId="36" name="_xlnm.Print_Area" vbProcedure="false">'1. sz tájékoztató t.'!$A$3:$E$151</definedName>
    <definedName function="false" hidden="false" localSheetId="4" name="_xlnm.Print_Area" vbProcedure="false">'1.1. sz. mell'!$A$1:$D$151</definedName>
    <definedName function="false" hidden="false" localSheetId="4" name="_xlnm.Print_Titles" vbProcedure="false">'1.1. sz. mell'!$1:$5</definedName>
    <definedName function="false" hidden="false" localSheetId="5" name="_xlnm.Print_Area" vbProcedure="false">'1.1.0. sz. mell (Bontás)'!$A$1:$J$153</definedName>
    <definedName function="false" hidden="false" localSheetId="5" name="_xlnm.Print_Titles" vbProcedure="false">'1.1.0. sz. mell (Bontás)'!$1:$5</definedName>
    <definedName function="false" hidden="false" localSheetId="6" name="_xlnm.Print_Area" vbProcedure="false">'1.1.A. Önk.összes.bevétele'!$A$1:$D$307</definedName>
    <definedName function="false" hidden="false" localSheetId="6" name="_xlnm.Print_Titles" vbProcedure="false">'1.1.A. Önk.összes.bevétele'!$B:$B,'1.1.A. Önk.összes.bevétele'!$1:$5</definedName>
    <definedName function="false" hidden="false" localSheetId="1" name="_xlnm.Print_Area" vbProcedure="false">'1.A.sz.mell  '!$A$1:$H$32</definedName>
    <definedName function="false" hidden="false" localSheetId="2" name="_xlnm.Print_Area" vbProcedure="false">'1.B.sz.mell  '!$A$1:$H$33</definedName>
    <definedName function="false" hidden="false" localSheetId="0" name="_xlnm.Print_Area" vbProcedure="false">'1.sz.mell.ÖSSZEVONT'!$A$1:$D$159</definedName>
    <definedName function="false" hidden="false" localSheetId="0" name="_xlnm.Print_Titles" vbProcedure="false">'1.sz.mell.ÖSSZEVONT'!$2:$2</definedName>
    <definedName function="false" hidden="false" localSheetId="3" name="_xlnm.Print_Area" vbProcedure="false">'1.sz.mell.ÖSSZEVONT (Bontas)'!$A$1:$J$150</definedName>
    <definedName function="false" hidden="false" localSheetId="37" name="_xlnm.Print_Area" vbProcedure="false">'2. sz tájékoztató tábla'!$A$1:$I$32</definedName>
    <definedName function="false" hidden="false" localSheetId="9" name="_xlnm.Print_Area" vbProcedure="false">'2.1.A-PMH Bér'!$A$1:$D$96</definedName>
    <definedName function="false" hidden="false" localSheetId="9" name="_xlnm.Print_Titles" vbProcedure="false">'2.1.A-PMH Bér'!$B:$B,'2.1.A-PMH Bér'!$1:$5</definedName>
    <definedName function="false" hidden="false" localSheetId="10" name="_xlnm.Print_Area" vbProcedure="false">'2.1.B-PMH Dologi'!$A$1:$D$86</definedName>
    <definedName function="false" hidden="false" localSheetId="10" name="_xlnm.Print_Titles" vbProcedure="false">'2.1.B-PMH Dologi'!$B:$B,'2.1.B-PMH Dologi'!$1:$5</definedName>
    <definedName function="false" hidden="false" localSheetId="38" name="_xlnm.Print_Area" vbProcedure="false">'3. sz. tájékozató tábla'!$B$1:$E$50</definedName>
    <definedName function="false" hidden="false" localSheetId="26" name="_xlnm.Print_Area" vbProcedure="false">'3.A.-Önk.- Bér'!$A$1:$D$76</definedName>
    <definedName function="false" hidden="false" localSheetId="26" name="_xlnm.Print_Titles" vbProcedure="false">'3.A.-Önk.- Bér'!$B:$B,'3.A.-Önk.- Bér'!$1:$4</definedName>
    <definedName function="false" hidden="false" localSheetId="27" name="_xlnm.Print_Area" vbProcedure="false">'3.B.-ÖNK.-Dologi'!$A$1:$D$79</definedName>
    <definedName function="false" hidden="false" localSheetId="27" name="_xlnm.Print_Titles" vbProcedure="false">'3.B.-ÖNK.-Dologi'!$B:$B,'3.B.-ÖNK.-Dologi'!$1:$5</definedName>
    <definedName function="false" hidden="false" localSheetId="28" name="_xlnm.Print_Area" vbProcedure="false">'3.C-Korábbi szakfa-ok+egyebek'!$A$1:$D$70</definedName>
    <definedName function="false" hidden="false" localSheetId="28" name="_xlnm.Print_Titles" vbProcedure="false">'3.C-Korábbi szakfa-ok+egyebek'!$B:$B,'3.C-Korábbi szakfa-ok+egyebek'!$1:$5</definedName>
    <definedName function="false" hidden="false" localSheetId="29" name="_xlnm.Print_Area" vbProcedure="false">'4. sz. mell. Ellátottak'!$A$1:$E$58</definedName>
    <definedName function="false" hidden="false" localSheetId="29" name="_xlnm.Print_Titles" vbProcedure="false">'4. sz. mell. Ellátottak'!$B:$B,'4. sz. mell. Ellátottak'!$2:$4</definedName>
    <definedName function="false" hidden="false" localSheetId="39" name="_xlnm.Print_Area" vbProcedure="false">'4.sz. tájékoztató tábla'!$A$1:$O$28</definedName>
    <definedName function="false" hidden="false" localSheetId="30" name="_xlnm.Print_Area" vbProcedure="false">'5. sz. mell. E.műk.c.kiad.'!$A$1:$D$90</definedName>
    <definedName function="false" hidden="false" localSheetId="30" name="_xlnm.Print_Titles" vbProcedure="false">'5. sz. mell. E.műk.c.kiad.'!$B:$B,'5. sz. mell. E.műk.c.kiad.'!$1:$5</definedName>
    <definedName function="false" hidden="false" localSheetId="40" name="_xlnm.Print_Area" vbProcedure="false">'5. sz. tájékoztató tábla'!$A$1:$F$40</definedName>
    <definedName function="false" hidden="false" localSheetId="31" name="_xlnm.Print_Area" vbProcedure="false">'6.A.6.B. sz.mell.Ber.,Felúj.'!$A$1:$D$116</definedName>
    <definedName function="false" hidden="false" localSheetId="32" name="_xlnm.Print_Area" vbProcedure="false">'7.sz. mell. E.felh.c.kiad.'!$A$1:$D$49</definedName>
    <definedName function="false" hidden="false" localSheetId="32" name="_xlnm.Print_Titles" vbProcedure="false">'7.sz. mell. E.felh.c.kiad.'!$B:$B,'7.sz. mell. E.felh.c.kiad.'!$2:$4</definedName>
    <definedName function="false" hidden="false" localSheetId="33" name="_xlnm.Print_Area" vbProcedure="false">'8. sz. mell. '!$A$1:$G$200</definedName>
    <definedName function="false" hidden="false" localSheetId="21" name="_xlnm.Print_Area" vbProcedure="false">Bölcsőde!$A$1:$I$54</definedName>
    <definedName function="false" hidden="false" localSheetId="21" name="_xlnm.Print_Titles" vbProcedure="false">Bölcsőde!$1:$4</definedName>
    <definedName function="false" hidden="false" localSheetId="14" name="_xlnm.Print_Area" vbProcedure="false">'Cinkotai H.'!$A$1:$I$54</definedName>
    <definedName function="false" hidden="false" localSheetId="14" name="_xlnm.Print_Titles" vbProcedure="false">'Cinkotai H.'!$1:$4</definedName>
    <definedName function="false" hidden="false" localSheetId="20" name="_xlnm.Print_Area" vbProcedure="false">CMH!$A$1:$I$54</definedName>
    <definedName function="false" hidden="false" localSheetId="20" name="_xlnm.Print_Titles" vbProcedure="false">CMH!$1:$4</definedName>
    <definedName function="false" hidden="false" localSheetId="12" name="_xlnm.Print_Area" vbProcedure="false">GAMESZ!$A$1:$I$54</definedName>
    <definedName function="false" hidden="false" localSheetId="12" name="_xlnm.Print_Titles" vbProcedure="false">GAMESZ!$1:$4</definedName>
    <definedName function="false" hidden="false" localSheetId="13" name="_xlnm.Print_Area" vbProcedure="false">Gyerekkuckó!$A$1:$I$54</definedName>
    <definedName function="false" hidden="false" localSheetId="13" name="_xlnm.Print_Titles" vbProcedure="false">Gyerekkuckó!$1:$4</definedName>
    <definedName function="false" hidden="false" localSheetId="7" name="_xlnm.Print_Area" vbProcedure="false">'Intézmények összesen'!$A$1:$K$54</definedName>
    <definedName function="false" hidden="false" localSheetId="7" name="_xlnm.Print_Titles" vbProcedure="false">'Intézmények összesen'!$1:$4</definedName>
    <definedName function="false" hidden="false" localSheetId="24" name="_xlnm.Print_Area" vbProcedure="false">Kerületgazda!$A$1:$I$54</definedName>
    <definedName function="false" hidden="false" localSheetId="24" name="_xlnm.Print_Titles" vbProcedure="false">Kerületgazda!$1:$4</definedName>
    <definedName function="false" hidden="false" localSheetId="11" name="_xlnm.Print_Area" vbProcedure="false">KESZ!$A$1:$I$54</definedName>
    <definedName function="false" hidden="false" localSheetId="11" name="_xlnm.Print_Titles" vbProcedure="false">KESZ!$1:$4</definedName>
    <definedName function="false" hidden="false" localSheetId="19" name="_xlnm.Print_Area" vbProcedure="false">'M. Fecskefészek'!$A$1:$I$54</definedName>
    <definedName function="false" hidden="false" localSheetId="19" name="_xlnm.Print_Titles" vbProcedure="false">'M. Fecskefészek'!$1:$4</definedName>
    <definedName function="false" hidden="false" localSheetId="17" name="_xlnm.Print_Area" vbProcedure="false">Margaréta!$A$1:$I$54</definedName>
    <definedName function="false" hidden="false" localSheetId="17" name="_xlnm.Print_Titles" vbProcedure="false">Margaréta!$1:$4</definedName>
    <definedName function="false" hidden="false" localSheetId="23" name="_xlnm.Print_Area" vbProcedure="false">Napraforgó!$A$1:$I$54</definedName>
    <definedName function="false" hidden="false" localSheetId="23" name="_xlnm.Print_Titles" vbProcedure="false">Napraforgó!$1:$4</definedName>
    <definedName function="false" hidden="false" localSheetId="15" name="_xlnm.Print_Area" vbProcedure="false">Napsugár!$A$1:$I$54</definedName>
    <definedName function="false" hidden="false" localSheetId="15" name="_xlnm.Print_Titles" vbProcedure="false">Napsugár!$1:$4</definedName>
    <definedName function="false" hidden="false" localSheetId="25" name="_xlnm.Print_Area" vbProcedure="false">Őrszolgálat!$A$1:$I$54</definedName>
    <definedName function="false" hidden="false" localSheetId="25" name="_xlnm.Print_Titles" vbProcedure="false">Őrszolgálat!$1:$4</definedName>
    <definedName function="false" hidden="false" localSheetId="8" name="_xlnm.Print_Area" vbProcedure="false">PMH!$A$1:$K$54</definedName>
    <definedName function="false" hidden="false" localSheetId="8" name="_xlnm.Print_Titles" vbProcedure="false">PMH!$1:$4</definedName>
    <definedName function="false" hidden="false" localSheetId="16" name="_xlnm.Print_Area" vbProcedure="false">'Sashalmi M.'!$A$1:$I$54</definedName>
    <definedName function="false" hidden="false" localSheetId="16" name="_xlnm.Print_Titles" vbProcedure="false">'Sashalmi M.'!$1:$4</definedName>
    <definedName function="false" hidden="false" localSheetId="18" name="_xlnm.Print_Area" vbProcedure="false">'Szentmihályi Játszókert'!$A$1:$I$54</definedName>
    <definedName function="false" hidden="false" localSheetId="18" name="_xlnm.Print_Titles" vbProcedure="false">'Szentmihályi Játszókert'!$1:$4</definedName>
    <definedName function="false" hidden="false" localSheetId="22" name="_xlnm.Print_Area" vbProcedure="false">'Terszoc.'!$A$1:$I$54</definedName>
    <definedName function="false" hidden="false" localSheetId="22" name="_xlnm.Print_Titles" vbProcedure="false">'Terszoc.'!$1:$4</definedName>
    <definedName function="false" hidden="false" name="cofog1" vbProcedure="false">'[4]'!$B$2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2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2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szakf_" vbProcedure="false">'[4]'!$B$2</definedName>
    <definedName function="false" hidden="false" name="tk" vbProcedure="false">#REF!</definedName>
    <definedName function="false" hidden="false" name="vdf" vbProcedure="false">[2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name="_xlfn_IFERROR" vbProcedure="false"/>
    <definedName function="false" hidden="false" localSheetId="38" name="css" vbProcedure="false">#REF!</definedName>
    <definedName function="false" hidden="false" localSheetId="38" name="css_k" vbProcedure="false">[3]Családsegítés!$C$27:$C$86</definedName>
    <definedName function="false" hidden="false" localSheetId="38" name="css_k_" vbProcedure="false">#REF!</definedName>
    <definedName function="false" hidden="false" localSheetId="38" name="ctc" vbProcedure="false">#REF!</definedName>
    <definedName function="false" hidden="false" localSheetId="38" name="gyj" vbProcedure="false">#REF!</definedName>
    <definedName function="false" hidden="false" localSheetId="38" name="gyj_k" vbProcedure="false">[3]Gyermekjóléti!$C$27:$C$86</definedName>
    <definedName function="false" hidden="false" localSheetId="38" name="gyj_k_" vbProcedure="false">#REF!</definedName>
    <definedName function="false" hidden="false" localSheetId="38" name="kjsr" vbProcedure="false">#REF!</definedName>
    <definedName function="false" hidden="false" localSheetId="38" name="kjz" vbProcedure="false">#REF!</definedName>
    <definedName function="false" hidden="false" localSheetId="38" name="kjz_k" vbProcedure="false">[3]körjegyzőség!$C$9:$C$28</definedName>
    <definedName function="false" hidden="false" localSheetId="38" name="kjz_k_" vbProcedure="false">#REF!</definedName>
    <definedName function="false" hidden="false" localSheetId="38" name="l" vbProcedure="false">#REF!</definedName>
    <definedName function="false" hidden="false" localSheetId="38" name="nev_c" vbProcedure="false">#REF!</definedName>
    <definedName function="false" hidden="false" localSheetId="38" name="nev_g" vbProcedure="false">#REF!</definedName>
    <definedName function="false" hidden="false" localSheetId="38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örny.véd.alap 23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6</xdr:rowOff>
              </xdr:from>
              <xdr:to>
                <xdr:col>4</xdr:col>
                <xdr:colOff>70</xdr:colOff>
                <xdr:row>112</xdr:row>
                <xdr:rowOff>16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érlakás felújítás 15 6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6</xdr:rowOff>
              </xdr:from>
              <xdr:to>
                <xdr:col>4</xdr:col>
                <xdr:colOff>70</xdr:colOff>
                <xdr:row>118</xdr:row>
                <xdr:rowOff>18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ely támogatás 5 979 és visszatérítendő 30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6</xdr:rowOff>
              </xdr:from>
              <xdr:to>
                <xdr:col>4</xdr:col>
                <xdr:colOff>70</xdr:colOff>
                <xdr:row>127</xdr:row>
                <xdr:rowOff>2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iatal házasok 1 000 munkáltatói kölcsön 70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6</xdr:rowOff>
              </xdr:from>
              <xdr:to>
                <xdr:col>4</xdr:col>
                <xdr:colOff>70</xdr:colOff>
                <xdr:row>128</xdr:row>
                <xdr:rowOff>2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érlakás lemondás: 2 500
</t>
        </r>
        <r>
          <rPr>
            <sz val="8"/>
            <color rgb="FF000000"/>
            <rFont val="Tahoma"/>
            <family val="2"/>
            <charset val="238"/>
          </rPr>
          <t xml:space="preserve">pénzeszköz átadás ÁH kívülre 3 8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6</xdr:rowOff>
              </xdr:from>
              <xdr:to>
                <xdr:col>4</xdr:col>
                <xdr:colOff>70</xdr:colOff>
                <xdr:row>129</xdr:row>
                <xdr:rowOff>2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2015-ben kiviteli terv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5</xdr:colOff>
                <xdr:row>21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2013. év 5 102 E F</t>
        </r>
        <r>
          <rPr>
            <sz val="10"/>
            <color rgb="FF000000"/>
            <rFont val="Tahoma"/>
            <family val="0"/>
            <charset val="1"/>
          </rPr>
          <t xml:space="preserve">t, a töbi 2014. évi kifize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2</xdr:rowOff>
              </xdr:from>
              <xdr:to>
                <xdr:col>6</xdr:col>
                <xdr:colOff>5</xdr:colOff>
                <xdr:row>18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  <charset val="238"/>
          </rPr>
          <t xml:space="preserve">Számok: 2014. év, 2013. év, 2012. év
</t>
        </r>
        <r>
          <rPr>
            <sz val="9"/>
            <color rgb="FF000000"/>
            <rFont val="Tahoma"/>
            <family val="0"/>
            <charset val="1"/>
          </rPr>
          <t xml:space="preserve">2011. é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5</xdr:colOff>
                <xdr:row>2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  <charset val="238"/>
          </rPr>
          <t xml:space="preserve">Környezetrendezés 21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37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2"/>
            <color rgb="FF000000"/>
            <rFont val="Tahoma"/>
            <family val="2"/>
            <charset val="238"/>
          </rPr>
          <t xml:space="preserve">A jogszabályi hivatkozásokat ellenőrizzétek le, aktualizáljátok, ha szüksé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1</xdr:rowOff>
              </xdr:from>
              <xdr:to>
                <xdr:col>3</xdr:col>
                <xdr:colOff>-91</xdr:colOff>
                <xdr:row>1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67</xdr:rowOff>
              </xdr:from>
              <xdr:to>
                <xdr:col>3</xdr:col>
                <xdr:colOff>-374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3</xdr:col>
                <xdr:colOff>-374</xdr:colOff>
                <xdr:row>8</xdr:row>
                <xdr:rowOff>-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0</xdr:rowOff>
              </xdr:from>
              <xdr:to>
                <xdr:col>3</xdr:col>
                <xdr:colOff>-374</xdr:colOff>
                <xdr:row>13</xdr:row>
                <xdr:rowOff>-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2</xdr:rowOff>
              </xdr:from>
              <xdr:to>
                <xdr:col>3</xdr:col>
                <xdr:colOff>-385</xdr:colOff>
                <xdr:row>21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Z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2</xdr:rowOff>
              </xdr:from>
              <xdr:to>
                <xdr:col>3</xdr:col>
                <xdr:colOff>-373</xdr:colOff>
                <xdr:row>25</xdr:row>
                <xdr:rowOff>-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VAGY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0</xdr:row>
                <xdr:rowOff>33</xdr:rowOff>
              </xdr:from>
              <xdr:to>
                <xdr:col>3</xdr:col>
                <xdr:colOff>-351</xdr:colOff>
                <xdr:row>31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avít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20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6" uniqueCount="1792">
  <si>
    <t xml:space="preserve">1. melléklet a  18/2015. (V. 18.) Ök. rendelettel módosított  4/2015. (II. 20.) önkormányzati rendelethez   </t>
  </si>
  <si>
    <t xml:space="preserve">Budapest Főváros XVI. kerületi Önkormányzat 2015. évi költségvetésének összevont mérlege</t>
  </si>
  <si>
    <t xml:space="preserve">B E V É T E L E K</t>
  </si>
  <si>
    <t xml:space="preserve">1. sz. táblázat</t>
  </si>
  <si>
    <t xml:space="preserve"> Ezer forintban !</t>
  </si>
  <si>
    <t xml:space="preserve">Sor-
szám</t>
  </si>
  <si>
    <t xml:space="preserve">Bevételi jogcím</t>
  </si>
  <si>
    <t xml:space="preserve">2015. évi eredeti előirányzat</t>
  </si>
  <si>
    <t xml:space="preserve">2015. évi I. számú módosított előirányzat</t>
  </si>
  <si>
    <t xml:space="preserve">1.</t>
  </si>
  <si>
    <t xml:space="preserve">Önkormányzatok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gyermek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támogatások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15.</t>
  </si>
  <si>
    <t xml:space="preserve">Váltóbevételek</t>
  </si>
  <si>
    <t xml:space="preserve">16.</t>
  </si>
  <si>
    <t xml:space="preserve">Adóssághoz nem kapcsolódó származékos ügyletek bevételei</t>
  </si>
  <si>
    <t xml:space="preserve">17.</t>
  </si>
  <si>
    <t xml:space="preserve">FINANSZÍROZÁSI BEVÉTELEK ÖSSZESEN: (10. + … +16.)</t>
  </si>
  <si>
    <t xml:space="preserve"> 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/ Befektetési célú belföldi értékpapírok vásárlása</t>
  </si>
  <si>
    <t xml:space="preserve">   Kincstárjegyek beváltása</t>
  </si>
  <si>
    <t xml:space="preserve">   Éven belüli / Éven túli lejáratú belföldi értékpapírok beváltása</t>
  </si>
  <si>
    <t xml:space="preserve">   Belföldi kötvénye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lekötött betétként elhelyezése 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Váltókiadások</t>
  </si>
  <si>
    <t xml:space="preserve">FINANSZÍROZÁSI KIADÁSOK ÖSSZESEN: (5.+…+9.)</t>
  </si>
  <si>
    <t xml:space="preserve">KIADÁSOK ÖSSZESEN: (4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7. sor - finanszírozási kiadások 10. sor) (+/-)</t>
  </si>
  <si>
    <t xml:space="preserve">Tájékoztatásul: Létszám előirányzat (fő) - Költségvetési szervek összesen</t>
  </si>
  <si>
    <t xml:space="preserve">I. Működési célú bevételek és kiadások mérlege
(Önkormányzati szinten)</t>
  </si>
  <si>
    <t xml:space="preserve">1.A. melléklet a 18/2015. (V. 18.) Ök. rendelettel módosított 4/2015. (II. 20.) önkormányzati rendelethez     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:</t>
  </si>
  <si>
    <t xml:space="preserve">Működési bevételek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(működési célú)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Adóssághoz nem kapcsolódó származékos ügyletek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2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-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1.B. melléklet a 18/2015. (V. 18.)  Ök. rendelettel módosított 4/2015. (II. 20.) önkormányzati rendelethez  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 (felhalmozási célú)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1.0. melléklet a 18/2015. (V. 18.) Ök. rendelettel módosított 4/2015. (II. 20.) önkormányzati rendelethez   </t>
  </si>
  <si>
    <t xml:space="preserve">Budapest Főváros XVI. kerületi Önkormányzat összevont mérlege </t>
  </si>
  <si>
    <r>
      <rPr>
        <b val="true"/>
        <sz val="12"/>
        <rFont val="Times New Roman CE"/>
        <family val="1"/>
        <charset val="238"/>
      </rPr>
      <t xml:space="preserve">kötelező feladat, önként vállalt feladat és államigazgatási feladat szerinti bontásban 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</t>
    </r>
  </si>
  <si>
    <t xml:space="preserve">ezer forintban</t>
  </si>
  <si>
    <t xml:space="preserve">Kötelező feladat</t>
  </si>
  <si>
    <t xml:space="preserve">Kötelező feladat I. módosítás</t>
  </si>
  <si>
    <t xml:space="preserve">Önként vállalt feladat</t>
  </si>
  <si>
    <t xml:space="preserve">Önként vállalt feladat I. módosítás</t>
  </si>
  <si>
    <t xml:space="preserve">Államigazga-tási feladat</t>
  </si>
  <si>
    <t xml:space="preserve">Államigazgatási feladat I. módosítás</t>
  </si>
  <si>
    <t xml:space="preserve">2015. évi tervezett előirányzat összesen</t>
  </si>
  <si>
    <t xml:space="preserve">Összesen I. módosítás</t>
  </si>
  <si>
    <t xml:space="preserve">Közvetített szolgáltatások ellenértéke</t>
  </si>
  <si>
    <t xml:space="preserve"> 15.</t>
  </si>
  <si>
    <t xml:space="preserve"> 16.</t>
  </si>
  <si>
    <t xml:space="preserve"> 17.</t>
  </si>
  <si>
    <t xml:space="preserve">FINANSZÍROZÁSI BEVÉTELEK ÖSSZESEN: (10. + … +16)</t>
  </si>
  <si>
    <t xml:space="preserve">    18.</t>
  </si>
  <si>
    <t xml:space="preserve">Államigazga-tási feladat I. módosítás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Belföldi finanszírozás kiadásai (7.1. + … + 7.5.)</t>
  </si>
  <si>
    <t xml:space="preserve">1.1. melléklet  a 18/2015. (V. 18.)  Ök. rendelettel módosított 4/2015. (II. 20.) önkormányzati  rendelethez</t>
  </si>
  <si>
    <t xml:space="preserve">Budapest Főváros XVI. kerületi Önkormányzat (Költségvetési szervek nélkül)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    17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-tatásul:</t>
  </si>
  <si>
    <t xml:space="preserve"> - az 1.12.-ből: - INTÉZMÉNYFINANSZÍROZÁS 2014-ben, 2015-ben 7.3. pontban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Központi, irányító szervi támogatások folyósítása = Intézményfinanszírozás</t>
  </si>
  <si>
    <t xml:space="preserve">7.5.</t>
  </si>
  <si>
    <t xml:space="preserve">FINANSZÍROZÁSI KIADÁSOK ÖSSZESEN: (5.+…+8.)</t>
  </si>
  <si>
    <t xml:space="preserve">KIADÁSOK ÖSSZESEN: (4+9)</t>
  </si>
  <si>
    <t xml:space="preserve">1.1.0. melléklet  a 18/2015. (V. 18.)  Ök. rendelettel módosított 4/2015. (II. 20.) önkormányzati  rendelethez</t>
  </si>
  <si>
    <t xml:space="preserve">Budapest Főváros XVI. kerületi Önkormányzat  (Költségvetési szervek nélkül)</t>
  </si>
  <si>
    <r>
      <rPr>
        <b val="true"/>
        <sz val="12"/>
        <rFont val="Times New Roman CE"/>
        <family val="1"/>
        <charset val="238"/>
      </rPr>
      <t xml:space="preserve">Összes bevétele, összes kiadása kötelező feladat, önként vállalt feladat és államigazgatási feladat szerinti bontásban, mérlegszerűen   </t>
    </r>
    <r>
      <rPr>
        <b val="true"/>
        <i val="true"/>
        <sz val="12"/>
        <rFont val="Times New Roman CE"/>
        <family val="0"/>
        <charset val="238"/>
      </rPr>
      <t xml:space="preserve"> (ezer forintban)   </t>
    </r>
  </si>
  <si>
    <t xml:space="preserve">Összesen</t>
  </si>
  <si>
    <t xml:space="preserve">Külföldi finanszírozás bevételei</t>
  </si>
  <si>
    <t xml:space="preserve"> - az 1.10.-ből: - INTÉZMÉNYFINANSZÍROZÁS 2014-ben, 2015-ben 7.3. pontban</t>
  </si>
  <si>
    <t xml:space="preserve">Külföldi finanszírozás kiadásai </t>
  </si>
  <si>
    <t xml:space="preserve">1.1./A. melléklet  a  18/2015. (V. 18.)  Ök. rendelettel módosított 4/2015. (II. 20.) önkormányzati  rendelethez</t>
  </si>
  <si>
    <t xml:space="preserve">Budapest Főváros XVI. kerületi Önkormányzat bevételei (Költségvetési szervek nélkül)</t>
  </si>
  <si>
    <t xml:space="preserve">sorszám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2015. évi tervezett előirányzat</t>
  </si>
  <si>
    <t xml:space="preserve">MŰKÖDÉSI TÁMOGATÁSOK</t>
  </si>
  <si>
    <t xml:space="preserve">2014. évi decemberi bérkompenzáció </t>
  </si>
  <si>
    <t xml:space="preserve">0</t>
  </si>
  <si>
    <t xml:space="preserve">2014. évi kiutalatlan állami támogatás </t>
  </si>
  <si>
    <t xml:space="preserve">Önkormányzatok működési támogatásai (2.+…+7.)</t>
  </si>
  <si>
    <t xml:space="preserve">Irányító (felügyeleti) szerv javára teljesített egyéb befizetés bevételei       </t>
  </si>
  <si>
    <t xml:space="preserve">Elvonások és befizetések bevételei (=9.)</t>
  </si>
  <si>
    <t xml:space="preserve">Működési célú garancia- és kezességvállalásból származó megtérülések államháztartáson belülről</t>
  </si>
  <si>
    <t xml:space="preserve">Központi költségvetési szervtől működési célú visszatérítendő támogatások, kölcsönök visszatérülése</t>
  </si>
  <si>
    <t xml:space="preserve">Központi kezelésű előirányzattól működési célú visszatérítendő támogatások, kölcsönök visszatérülése</t>
  </si>
  <si>
    <t xml:space="preserve">Fejezeti kezelésű előirányzattól működési célú visszatérítendő támogatások, kölcsönök visszatérülése</t>
  </si>
  <si>
    <t xml:space="preserve">Helyi önkormányzattól és azok költségvetési szervétől működési célú visszatérítendő támogatások, kölcsönök visszatérülése</t>
  </si>
  <si>
    <t xml:space="preserve">Nemzetiségi önkormányzattól és  költségvetési szervétől működési célú visszatérítendő támogatások, kölcsönök visszatérülése</t>
  </si>
  <si>
    <t xml:space="preserve">Működési célú visszatérítendő támogatások, kölcsönök visszatérülése államháztartáson belülről</t>
  </si>
  <si>
    <t xml:space="preserve">Központi költségvetési szervtől működési célú visszatérítendő támogatások, kölcsönök igénybevétele</t>
  </si>
  <si>
    <t xml:space="preserve">Központi kezelésű előirányzattól működési célú visszatérítendő támogatások, kölcsönök igénybevétele</t>
  </si>
  <si>
    <t xml:space="preserve">Fejezeti kezelésű előirányzattól működési célú visszatérítendő támogatások, kölcsönök igénybevétele</t>
  </si>
  <si>
    <t xml:space="preserve">Helyi önkormányzattól és azok költségvetési szervétől működési célú visszatérítendő támogatások, kölcsönök igénybevétele</t>
  </si>
  <si>
    <t xml:space="preserve">Nemzetiségi önkormányzattól és  költségvetési szervétől működési célú visszatérítendő támogatások, kölcsönök igénybevétele</t>
  </si>
  <si>
    <t xml:space="preserve">Működési célú visszatérítendő támogatások, kölcsönök igénybevétele államháztartáson belülről</t>
  </si>
  <si>
    <t xml:space="preserve">14/A.</t>
  </si>
  <si>
    <t xml:space="preserve">NAV-tól Rákosmenti Mezei Őrszolgálat működéséhez támogatás (Kormányhivataltól lehívott támogatás)</t>
  </si>
  <si>
    <t xml:space="preserve">Központi költségvetési szervtől működési célú támogatások bevételei</t>
  </si>
  <si>
    <t xml:space="preserve">14/B.</t>
  </si>
  <si>
    <t xml:space="preserve">KLIK által utalt  Rácz Aladár Zeneiskola tandíjának 30 %-a</t>
  </si>
  <si>
    <t xml:space="preserve">14/C.</t>
  </si>
  <si>
    <t xml:space="preserve">Bursa Hungarica: Emberi Erőforrás Támogatáskezelő által utalt  fel nem használt támogatás</t>
  </si>
  <si>
    <t xml:space="preserve">Központi költségvetési szervtől működési célú támogatások bevételei mindösszesen (=14.)</t>
  </si>
  <si>
    <t xml:space="preserve">Központi kezelésű előirányzattól működési célú támogatások bevételei</t>
  </si>
  <si>
    <t xml:space="preserve">ÁROP-3.A.2-2013-2013-0036</t>
  </si>
  <si>
    <t xml:space="preserve">TÁMOP 1.1.1. "Jobb velünk a világ 2013"</t>
  </si>
  <si>
    <t xml:space="preserve">Fejezeti kezelésű előirányzattól EU-s programok és azok hazai társfinanszírozása miatt működési célú támogatások bevételei (17.+18.)</t>
  </si>
  <si>
    <t xml:space="preserve">Bérkompenzáció</t>
  </si>
  <si>
    <t xml:space="preserve">20./B.</t>
  </si>
  <si>
    <t xml:space="preserve">KAB-KEF pályázat</t>
  </si>
  <si>
    <t xml:space="preserve">Egyéb fejezeti kezelésű előirányzattól működési célú támogatások bevételei (=20)</t>
  </si>
  <si>
    <t xml:space="preserve">Fejezeti kezelésű előirányzattól működési célú támogatások bevételei (19.+21.)</t>
  </si>
  <si>
    <t xml:space="preserve">Idegenforgalmi adó és üdülőhelyi feladatokhoz kapcsolódó támogatás - forrásmegosztás része</t>
  </si>
  <si>
    <t xml:space="preserve">Jelzőrendszeres házi segítségnyújtás működtetésére kiírt pályázat Szociális és Gyermekvédelmi Főigazgatóságtól</t>
  </si>
  <si>
    <t xml:space="preserve">Ágazati pótlék támogatása</t>
  </si>
  <si>
    <t xml:space="preserve">Helyi önkormányzattól és azok költségvetési szervétől működési célú támogatások bevételei</t>
  </si>
  <si>
    <t xml:space="preserve">Nemzetiségi önkormányzattól és  költségvetési szervétől működési célú támogatások bevételei</t>
  </si>
  <si>
    <t xml:space="preserve">Egyéb működési célú támogatások bevételei államháztartáson belülről (15.+16.+22.+…+25.)</t>
  </si>
  <si>
    <t xml:space="preserve">Működési támogatások (8.+10.+11.+12.+13.+26.)</t>
  </si>
  <si>
    <t xml:space="preserve">KÖZHATALMI BEVÉTELEK</t>
  </si>
  <si>
    <t xml:space="preserve">Termőföld bérbeadása miatti személyi jövedelemadó</t>
  </si>
  <si>
    <t xml:space="preserve">Magánszemélyek jövedelemadói</t>
  </si>
  <si>
    <t xml:space="preserve">Jövedelemadók</t>
  </si>
  <si>
    <t xml:space="preserve">29.</t>
  </si>
  <si>
    <t xml:space="preserve">Építményadó</t>
  </si>
  <si>
    <t xml:space="preserve">30.</t>
  </si>
  <si>
    <t xml:space="preserve">Telekadó</t>
  </si>
  <si>
    <t xml:space="preserve">Idegenforgalmi adó épület után</t>
  </si>
  <si>
    <t xml:space="preserve">Magánszemélyek kommunális adója</t>
  </si>
  <si>
    <t xml:space="preserve">Egyéb vagyoni típusú helyi adók</t>
  </si>
  <si>
    <t xml:space="preserve">31.</t>
  </si>
  <si>
    <t xml:space="preserve">Vagyoni típusú hely adók (29.+30.)</t>
  </si>
  <si>
    <t xml:space="preserve">31/a</t>
  </si>
  <si>
    <t xml:space="preserve">Termékek és szolgáltatások adói: Iparűzési adó - kötelező feladatra</t>
  </si>
  <si>
    <t xml:space="preserve">31/b</t>
  </si>
  <si>
    <t xml:space="preserve">Termékek és szolgáltatások adói: Iparűzési adó - önként vállalt feladatra</t>
  </si>
  <si>
    <t xml:space="preserve">31/c</t>
  </si>
  <si>
    <t xml:space="preserve">Termékek és szolgáltatások adói: Iparűzési adó - államigazgatási feladatra</t>
  </si>
  <si>
    <t xml:space="preserve">32.</t>
  </si>
  <si>
    <t xml:space="preserve">Értékesítési és forgalmi adók (iparűzési adó)</t>
  </si>
  <si>
    <t xml:space="preserve">33.</t>
  </si>
  <si>
    <t xml:space="preserve">Helyi önkormányzatokat megillető belföldi gépjárműadó</t>
  </si>
  <si>
    <t xml:space="preserve">Idegenforgalmi adó (tartózkodás alapján)</t>
  </si>
  <si>
    <t xml:space="preserve">34.</t>
  </si>
  <si>
    <t xml:space="preserve">Helyi környezetterhelési díj - Talajterhelési díj</t>
  </si>
  <si>
    <t xml:space="preserve">35.</t>
  </si>
  <si>
    <t xml:space="preserve">Egyéb helyi áruhasználati és szolgáltatási adók (=34.)</t>
  </si>
  <si>
    <t xml:space="preserve">36.</t>
  </si>
  <si>
    <t xml:space="preserve">Igazgatási szolgáltatási díjak</t>
  </si>
  <si>
    <t xml:space="preserve">37/a</t>
  </si>
  <si>
    <t xml:space="preserve">Környezetvédelmi bírság 30 % KDV-KTVF-től</t>
  </si>
  <si>
    <t xml:space="preserve">37/b</t>
  </si>
  <si>
    <t xml:space="preserve">Fapótlási bírság</t>
  </si>
  <si>
    <t xml:space="preserve">37/c</t>
  </si>
  <si>
    <t xml:space="preserve">Környezetvédelmi eljárási bírság (helyi)</t>
  </si>
  <si>
    <t xml:space="preserve">37.</t>
  </si>
  <si>
    <t xml:space="preserve">Környezetvédelmi bírság</t>
  </si>
  <si>
    <t xml:space="preserve">38.</t>
  </si>
  <si>
    <t xml:space="preserve">Természetvédelmi bírság</t>
  </si>
  <si>
    <t xml:space="preserve">39/A.</t>
  </si>
  <si>
    <t xml:space="preserve">Eljárási illeték</t>
  </si>
  <si>
    <t xml:space="preserve">39/B.</t>
  </si>
  <si>
    <t xml:space="preserve">Építésügyi bírság</t>
  </si>
  <si>
    <t xml:space="preserve">39.</t>
  </si>
  <si>
    <t xml:space="preserve">Eljárási illeték és Építésügyi bírság</t>
  </si>
  <si>
    <t xml:space="preserve">40/a</t>
  </si>
  <si>
    <t xml:space="preserve">Közösségi eljárási bírság (Tiltott magatartás)</t>
  </si>
  <si>
    <t xml:space="preserve">40/b</t>
  </si>
  <si>
    <t xml:space="preserve">Közterület Felügyelet által kiszabott bírság</t>
  </si>
  <si>
    <t xml:space="preserve">40.</t>
  </si>
  <si>
    <t xml:space="preserve">Önkormányzatokat megillető helyszíni és szabálysértési bírságok</t>
  </si>
  <si>
    <t xml:space="preserve">41/a</t>
  </si>
  <si>
    <t xml:space="preserve">Állatvédelmi bírság</t>
  </si>
  <si>
    <t xml:space="preserve">41/b</t>
  </si>
  <si>
    <t xml:space="preserve">Birtokvédelmi bírság</t>
  </si>
  <si>
    <t xml:space="preserve">41/c</t>
  </si>
  <si>
    <t xml:space="preserve">Építési eljárási bírság</t>
  </si>
  <si>
    <t xml:space="preserve">41/d</t>
  </si>
  <si>
    <t xml:space="preserve">Iparker eljárási bírság</t>
  </si>
  <si>
    <t xml:space="preserve">41/e</t>
  </si>
  <si>
    <t xml:space="preserve">Idegen adóbevétel (adók módjára behajtandó idegen köztartozások, továbbutalandó)</t>
  </si>
  <si>
    <t xml:space="preserve">41/f</t>
  </si>
  <si>
    <t xml:space="preserve">Egyéb bevétel (más hatóság által kiszabott szab.sértési bírságok, önk-nál marad)</t>
  </si>
  <si>
    <t xml:space="preserve">41.</t>
  </si>
  <si>
    <t xml:space="preserve">Egyéb bírság</t>
  </si>
  <si>
    <t xml:space="preserve">42.</t>
  </si>
  <si>
    <t xml:space="preserve">Helyi adópótlék, adóbírság</t>
  </si>
  <si>
    <t xml:space="preserve">43.</t>
  </si>
  <si>
    <t xml:space="preserve">Egyéb helyi közhatalmi bevételek</t>
  </si>
  <si>
    <t xml:space="preserve">44.</t>
  </si>
  <si>
    <t xml:space="preserve">Egyéb helyi közhatalmi bevételek (37.+….+43.)</t>
  </si>
  <si>
    <t xml:space="preserve">45.</t>
  </si>
  <si>
    <t xml:space="preserve">Közhatalmi bevételek (31.+32.+33.+35.+36.+44.)</t>
  </si>
  <si>
    <t xml:space="preserve">46.</t>
  </si>
  <si>
    <t xml:space="preserve">MŰKÖDÉSI BEVÉTELEK</t>
  </si>
  <si>
    <t xml:space="preserve">47.</t>
  </si>
  <si>
    <t xml:space="preserve">Alkalmazottak térítési díjbevétele</t>
  </si>
  <si>
    <t xml:space="preserve">Konténer, közterület bérleti díj</t>
  </si>
  <si>
    <t xml:space="preserve">Terembérlet (Házasságkötő terem)</t>
  </si>
  <si>
    <t xml:space="preserve">Bérleti és lízing díjbevétel</t>
  </si>
  <si>
    <t xml:space="preserve">Egyéb szolgáltatások nyújtása miatti bevételek</t>
  </si>
  <si>
    <t xml:space="preserve">Üdülő bevételek - Balatonszárszó</t>
  </si>
  <si>
    <t xml:space="preserve">Üdülő bevételek -Tusnádfürdő</t>
  </si>
  <si>
    <t xml:space="preserve">Hirdetési djíak</t>
  </si>
  <si>
    <t xml:space="preserve">Kertvárosi kártya értékesítéséből származó bevétel</t>
  </si>
  <si>
    <t xml:space="preserve">Házasságkötés külső helyszín</t>
  </si>
  <si>
    <t xml:space="preserve">Szerződéskötés 0,5 % ktg. térítés</t>
  </si>
  <si>
    <t xml:space="preserve">48.</t>
  </si>
  <si>
    <t xml:space="preserve">Egyéb továbbszámlázott költség ÁHB (pl.: köztemetés)</t>
  </si>
  <si>
    <t xml:space="preserve">Államháztartáson belülre továbbszámlázott közvetített szolgáltatások bevétele</t>
  </si>
  <si>
    <t xml:space="preserve">Államháztartáson kívülre továbbszámlázott közvetített szolgáltatások bevétele</t>
  </si>
  <si>
    <t xml:space="preserve">Egyéb továbbszámlázott költség, ÁHK - telefon</t>
  </si>
  <si>
    <t xml:space="preserve">Egyéb továbbszámlázott költség AHK</t>
  </si>
  <si>
    <t xml:space="preserve">Fűtés melegvízdíj szolgáltatás (Centenáriumi Ltp. N. épület, Jókai u. 2. Cziráki utca - Egyenes utca)</t>
  </si>
  <si>
    <t xml:space="preserve">Szolgáltatási díjátalány (nem lakáscélú helyiség)</t>
  </si>
  <si>
    <t xml:space="preserve">Szolgáltatási díj (nem lakás célú helyiség)</t>
  </si>
  <si>
    <t xml:space="preserve">Egyéb továbbszámlázott költség ÁHK (Vagyonhasznosítás)</t>
  </si>
  <si>
    <t xml:space="preserve">49.</t>
  </si>
  <si>
    <t xml:space="preserve">Egyéb ingatlanüzemeltetési bevételek</t>
  </si>
  <si>
    <t xml:space="preserve">Kártalanítás</t>
  </si>
  <si>
    <t xml:space="preserve">Szolgáltatási díj átalány (bérlakások)(szociális)</t>
  </si>
  <si>
    <t xml:space="preserve">Szolg. Díj - szoc.lakás - vízdíj</t>
  </si>
  <si>
    <t xml:space="preserve">Szolg.díj szociális - csat.díj</t>
  </si>
  <si>
    <t xml:space="preserve">Szolg.díj szociális -szippantás</t>
  </si>
  <si>
    <t xml:space="preserve">Szolg.díj szociális.- k.vil.alapdíjas</t>
  </si>
  <si>
    <t xml:space="preserve">Szolg.díj szociális.- k.vil.alapdíj nélkül</t>
  </si>
  <si>
    <t xml:space="preserve">Szolg.díj szociális.- tart.kémény</t>
  </si>
  <si>
    <t xml:space="preserve">Szolg.díj szociális.- műk.kémény</t>
  </si>
  <si>
    <t xml:space="preserve">Szolg.díj szociális.- szemétsz.díj</t>
  </si>
  <si>
    <t xml:space="preserve">Közös költség üz.része (egyéb díj)  szoc. lakás</t>
  </si>
  <si>
    <t xml:space="preserve">Késedelmi kamat lakbér szociális</t>
  </si>
  <si>
    <t xml:space="preserve">Szolg.díj költségelvű lakás.- vízdíj</t>
  </si>
  <si>
    <t xml:space="preserve">Szolg.díj költségelvű - csat.díj</t>
  </si>
  <si>
    <t xml:space="preserve">Szolg.díj költségelvű -szippantás</t>
  </si>
  <si>
    <t xml:space="preserve">Szolg.díj költségelvű - k.vil.alapdíjas</t>
  </si>
  <si>
    <t xml:space="preserve">Szolg.díj költségelvű.- k.vil.alapdíj nélkül</t>
  </si>
  <si>
    <t xml:space="preserve">Szolg.díj költségelvű - tart.kémény</t>
  </si>
  <si>
    <t xml:space="preserve">Szolg.díj költségelvű - műk.kémény</t>
  </si>
  <si>
    <t xml:space="preserve">Szolg.díj költségelvű - szemétsz.díj</t>
  </si>
  <si>
    <t xml:space="preserve">Szolgáltatási díj átalány (költségelvű lakások)</t>
  </si>
  <si>
    <t xml:space="preserve">Közös költség üzemeltetési része (egyéb díj) Költségelvű lakás</t>
  </si>
  <si>
    <t xml:space="preserve">Késedelmi kamat költségelvű lakás</t>
  </si>
  <si>
    <t xml:space="preserve">Költségelvű bérlakások szolgáltatási díja</t>
  </si>
  <si>
    <t xml:space="preserve">Lakásfelújítás megtérítése</t>
  </si>
  <si>
    <t xml:space="preserve">50.</t>
  </si>
  <si>
    <t xml:space="preserve">Önkormányzati vagyon üzemeltetéséből, kezelésbe adásból származó bevételek</t>
  </si>
  <si>
    <t xml:space="preserve">Önkormányzati vagyon vagyonkezelésbe adásából származó bevétel</t>
  </si>
  <si>
    <t xml:space="preserve">Lakbér</t>
  </si>
  <si>
    <t xml:space="preserve">Lakbér bérbeszámítás</t>
  </si>
  <si>
    <t xml:space="preserve">Költségelvű bérlakások bérleti díja</t>
  </si>
  <si>
    <t xml:space="preserve">Önkormányzati lakások lakbérbevétele</t>
  </si>
  <si>
    <t xml:space="preserve">Önkormányzati egyéb helyiségek bérbeadása</t>
  </si>
  <si>
    <t xml:space="preserve">Szolgáltatási díj átalány</t>
  </si>
  <si>
    <t xml:space="preserve">Mezőgazdasági terület - használati díj</t>
  </si>
  <si>
    <t xml:space="preserve">Terület bérlet és közterület</t>
  </si>
  <si>
    <t xml:space="preserve">Egyéb önkormányzati tárgyi eszköz bérbeadásából származó bevételek </t>
  </si>
  <si>
    <t xml:space="preserve">Egyéb önkormányzati vagyon bérbeadásából származó bevételek</t>
  </si>
  <si>
    <t xml:space="preserve">51.</t>
  </si>
  <si>
    <t xml:space="preserve">Önkormányzati vagyon bérleti és lízing díjbevétele</t>
  </si>
  <si>
    <t xml:space="preserve">Önkormányzati vagyon haszonbérbe adásából származó bevétel</t>
  </si>
  <si>
    <t xml:space="preserve">Önkormányzati lakások cseréjéből származó bevételek</t>
  </si>
  <si>
    <t xml:space="preserve">Egyéb önkormányzati tulajdonosi bevételek (MNV-től)</t>
  </si>
  <si>
    <t xml:space="preserve">Egyéb önkormányzati tulajdonosi bevételek</t>
  </si>
  <si>
    <t xml:space="preserve">52.</t>
  </si>
  <si>
    <t xml:space="preserve">Önkormányzati alrendszer tulajdonosi bevételei (50.+51.)</t>
  </si>
  <si>
    <t xml:space="preserve">Önkormányzati többségi tulajdonú vállalkozástól kapott osztalékbevétel</t>
  </si>
  <si>
    <t xml:space="preserve">Egyéb önkormányzati osztalékbevétel</t>
  </si>
  <si>
    <t xml:space="preserve">Egyéb önkormányzati hozambevétel</t>
  </si>
  <si>
    <t xml:space="preserve">Önkormányzati alrendszer osztalékbevételei</t>
  </si>
  <si>
    <t xml:space="preserve">elrejt</t>
  </si>
  <si>
    <t xml:space="preserve">Tulajdonosi bevételek (=52)</t>
  </si>
  <si>
    <t xml:space="preserve">Kiszámlázott egyenes adózású értékesített termékek, nyújtott szolgáltatások általános forgalmi adója</t>
  </si>
  <si>
    <t xml:space="preserve">Kiszámlázott egyenes adózású értékesített tárgyi eszközök, immateriális javak általános forgalmi adója</t>
  </si>
  <si>
    <t xml:space="preserve">Kiszámlázott általános forgalmi adó</t>
  </si>
  <si>
    <t xml:space="preserve">53.</t>
  </si>
  <si>
    <t xml:space="preserve">Államháztartáson belülről kapott kamatbevételek</t>
  </si>
  <si>
    <t xml:space="preserve">54/A.</t>
  </si>
  <si>
    <t xml:space="preserve">Államháztartáson kívüli betétek után kapott kamatbevételek</t>
  </si>
  <si>
    <t xml:space="preserve">Államháztartáson kívüli vásárolt hitelviszonyt megtestesítő értékpapírok kamatbevételei, kamatjellegű bevételei</t>
  </si>
  <si>
    <t xml:space="preserve">Államháztartáson kívüli adott kölcsön, visszatérítendő támogatás, egyéb követelés jellegű tételek után kapott kamatbevételek (kivéve késedelmi kamatok) </t>
  </si>
  <si>
    <t xml:space="preserve">54/B.</t>
  </si>
  <si>
    <t xml:space="preserve">Államháztartáson kívüli egyéb kamatbevételek</t>
  </si>
  <si>
    <t xml:space="preserve">Államháztartáson kívülről kapott kamatbevételek</t>
  </si>
  <si>
    <t xml:space="preserve">54.</t>
  </si>
  <si>
    <t xml:space="preserve">Foglalkoztatott, ellátott, hallgató, tanuló kártérítési bevétele</t>
  </si>
  <si>
    <t xml:space="preserve">Biztosítók által fizetett kártérítési bevételek</t>
  </si>
  <si>
    <t xml:space="preserve">Egyéb kártérítési bevételek</t>
  </si>
  <si>
    <t xml:space="preserve">Egyéb bevételek</t>
  </si>
  <si>
    <t xml:space="preserve">Adók módjára behajtandó köztartozás végrehajtási költség visszatérülése, önrevízió miatti bevételek</t>
  </si>
  <si>
    <t xml:space="preserve">Egyéb költség-visszatérítések, utólagos egyéb térítések bevétele</t>
  </si>
  <si>
    <t xml:space="preserve">Egyéb különféle működési bevételek</t>
  </si>
  <si>
    <t xml:space="preserve">55.</t>
  </si>
  <si>
    <t xml:space="preserve">Vagyonhasznosítási Iroda végrehajtási költség és kamat bevételei</t>
  </si>
  <si>
    <t xml:space="preserve">Késedelmi kamat, kötbér bánatpénz bevételek</t>
  </si>
  <si>
    <t xml:space="preserve">Közbeszerzési ajánlati biztosíték, pályázati díjbevételek</t>
  </si>
  <si>
    <t xml:space="preserve">Egyéb biztosítékok (kaució) bevételei</t>
  </si>
  <si>
    <t xml:space="preserve">56.</t>
  </si>
  <si>
    <t xml:space="preserve">Működési bevételek (47.+48.+49.+52.+53.+54.+55.)</t>
  </si>
  <si>
    <t xml:space="preserve">57.</t>
  </si>
  <si>
    <t xml:space="preserve">MŰKÖDÉSI CÉLÚ ÁTVETT PÉNZESZKÖZÖK</t>
  </si>
  <si>
    <t xml:space="preserve">Állami többségi tulajdonú  nem pénzügyi vállalkozástól működési célú visszatérítendő támogatás, kölcsön visszatérülése</t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  <r>
      <rPr>
        <u val="single"/>
        <sz val="10"/>
        <color rgb="FF000000"/>
        <rFont val="Times New Roman"/>
        <family val="1"/>
        <charset val="238"/>
      </rPr>
      <t xml:space="preserve">REHAB rulírozó kölcsönének visszatérülése</t>
    </r>
  </si>
  <si>
    <t xml:space="preserve">Egyéb vállalkozástól működési célú visszatérítendő támogatások, kölcsönök visszatérülése</t>
  </si>
  <si>
    <t xml:space="preserve">Egyéb  nem pénzügyi vállalkozástól működési célú visszatérítendő támogatások, kölcsönök visszatérülése</t>
  </si>
  <si>
    <t xml:space="preserve">Háztartásoktól működési célú visszatérítendő támogatások, kölcsönök visszatérülése</t>
  </si>
  <si>
    <t xml:space="preserve">Nonprofit szervezettől működési célú visszatérítendő támogatások, kölcsönök visszatérülése</t>
  </si>
  <si>
    <t xml:space="preserve">Egyházi jogi személytől működési célú visszatérítendő támogatások, kölcsönök visszatérülése</t>
  </si>
  <si>
    <t xml:space="preserve">59.</t>
  </si>
  <si>
    <t xml:space="preserve">Működési célú visszatérítendő támogatások, kölcsönök visszatérülése (=58.)</t>
  </si>
  <si>
    <t xml:space="preserve">Lehívott bankgarancia</t>
  </si>
  <si>
    <t xml:space="preserve">Pénzügyi vállalkozástó működési célú átvett pénzeszközök</t>
  </si>
  <si>
    <t xml:space="preserve">Állami többségi tulajdonú  nem pénzügyi vállalkozástól működési célú átvett pénzeszközök</t>
  </si>
  <si>
    <t xml:space="preserve">Önkormányzati többségi tulajdonú  nem pénzügyi vállalkozástól működési célú átvett pénzeszközök</t>
  </si>
  <si>
    <t xml:space="preserve">Környezetvédelmi támogatás (Hungarocontroll pályázat)</t>
  </si>
  <si>
    <t xml:space="preserve">Egyéb vállalkozástól működési célú átvett pénzeszközök</t>
  </si>
  <si>
    <t xml:space="preserve">Egyéb  nem pénzügyi vállalkozástól működési célú átvett pénzeszközök</t>
  </si>
  <si>
    <t xml:space="preserve">Háztartásoktól működési célú átvett pénzeszközök</t>
  </si>
  <si>
    <t xml:space="preserve">Nonprofit szervezettől működési célú átvett pénzeszközök</t>
  </si>
  <si>
    <t xml:space="preserve">Egyházi jogi személytől működési célú átvett pénzeszközök</t>
  </si>
  <si>
    <t xml:space="preserve">Európai Uniótól működési célú átvett pénzeszközök</t>
  </si>
  <si>
    <t xml:space="preserve">Kormányoktól és nemzetközi szervezetektől működési célú átvett pénzeszközök</t>
  </si>
  <si>
    <t xml:space="preserve">Egyéb külföldiektől működési célú átvett pénzeszközök</t>
  </si>
  <si>
    <t xml:space="preserve">60.</t>
  </si>
  <si>
    <t xml:space="preserve">Egyéb működési célú átvett pénzeszközök</t>
  </si>
  <si>
    <t xml:space="preserve">61.</t>
  </si>
  <si>
    <t xml:space="preserve">Működési célú átvett pénzeszközök (59.+60.)</t>
  </si>
  <si>
    <t xml:space="preserve">62.</t>
  </si>
  <si>
    <t xml:space="preserve">FELHALMOZÁSI BEVÉTELEK</t>
  </si>
  <si>
    <t xml:space="preserve">Belterületi utak szilárd burkolattal való ellátása</t>
  </si>
  <si>
    <t xml:space="preserve">Közművelődési érdekeltségnövelő támogatás (Corvin Művelődési Ház)</t>
  </si>
  <si>
    <t xml:space="preserve">Lakossági közműtámogatás</t>
  </si>
  <si>
    <t xml:space="preserve">63.</t>
  </si>
  <si>
    <t xml:space="preserve">Felhalmozási célú központosított támogatások</t>
  </si>
  <si>
    <t xml:space="preserve">64.</t>
  </si>
  <si>
    <t xml:space="preserve">Fővárosi Önkormányzat által kiírt TÉR_KÖZ pályázat: Szilas-patak kerékpáros közösségi park - közösségi zöldterület rehabilitációja"</t>
  </si>
  <si>
    <t xml:space="preserve">65.</t>
  </si>
  <si>
    <t xml:space="preserve">UniCredit hitel visszafizetéséhez kapcsolódó</t>
  </si>
  <si>
    <t xml:space="preserve">66.</t>
  </si>
  <si>
    <t xml:space="preserve">Egyéb felhalmozási célú támogatás (64.+65.)</t>
  </si>
  <si>
    <t xml:space="preserve">67.</t>
  </si>
  <si>
    <t xml:space="preserve">Felhalmozási célú önkormányzati támogatások (63.+66.)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igénybevétele államháztartáson belülről</t>
  </si>
  <si>
    <t xml:space="preserve">Központi költségvetési szervtől felhalmozási célú támogatások bevételei</t>
  </si>
  <si>
    <t xml:space="preserve">Központi kezelésű előirányzattól felhalmozási célú támogatások bevételei</t>
  </si>
  <si>
    <t xml:space="preserve">Fejezeti kezelésű előirányzattól EU-s programok és azok hazai társfinanszírozása miatt felhalmozási célú támogatások bevételei</t>
  </si>
  <si>
    <t xml:space="preserve">Egyéb fejezeti kezelésű előirányzattól felhalmozási célú támogatások bevételei</t>
  </si>
  <si>
    <t xml:space="preserve">68.</t>
  </si>
  <si>
    <t xml:space="preserve">Fejezeti kezelésű előirányzattól felhalmozási célú támogatások</t>
  </si>
  <si>
    <t xml:space="preserve">Egyéb felhalmozási célú támogatások bevételei államháztartáson belülről</t>
  </si>
  <si>
    <t xml:space="preserve">69.</t>
  </si>
  <si>
    <t xml:space="preserve">Felhalmozási célú támogatások bevételei államháztartáson belülről (67.+68.)</t>
  </si>
  <si>
    <t xml:space="preserve">70.</t>
  </si>
  <si>
    <t xml:space="preserve">71.</t>
  </si>
  <si>
    <t xml:space="preserve">Lakótelkek értékesítése</t>
  </si>
  <si>
    <t xml:space="preserve">72.</t>
  </si>
  <si>
    <t xml:space="preserve">Egyéb célú telkek értékesítése</t>
  </si>
  <si>
    <t xml:space="preserve">73.</t>
  </si>
  <si>
    <t xml:space="preserve">Telkek értékesítése (71.+72.)</t>
  </si>
  <si>
    <t xml:space="preserve">74.</t>
  </si>
  <si>
    <t xml:space="preserve">Lakóépület (lakás) értékesítése</t>
  </si>
  <si>
    <t xml:space="preserve">75.</t>
  </si>
  <si>
    <t xml:space="preserve">Egyéb épületek értékesítése - Nem lakáscélú helyiségek</t>
  </si>
  <si>
    <t xml:space="preserve">76.</t>
  </si>
  <si>
    <t xml:space="preserve">Épületek értékesítése (74.+75.)</t>
  </si>
  <si>
    <t xml:space="preserve">77.</t>
  </si>
  <si>
    <t xml:space="preserve">Egyéb építmények értékesítése</t>
  </si>
  <si>
    <t xml:space="preserve">78.</t>
  </si>
  <si>
    <t xml:space="preserve">Ingatlanok értékesítése (73.+76.+77.)</t>
  </si>
  <si>
    <t xml:space="preserve">79.</t>
  </si>
  <si>
    <t xml:space="preserve">Informatikai eszközök értékesítése</t>
  </si>
  <si>
    <t xml:space="preserve">80.</t>
  </si>
  <si>
    <t xml:space="preserve">Egyéb gép, berendezés és felszerelés értékesítése</t>
  </si>
  <si>
    <t xml:space="preserve">81.</t>
  </si>
  <si>
    <t xml:space="preserve">Jármű értékesítése</t>
  </si>
  <si>
    <t xml:space="preserve">82.</t>
  </si>
  <si>
    <t xml:space="preserve">Egyéb tárgyi eszközök értékesítése (79.+…+81.)</t>
  </si>
  <si>
    <t xml:space="preserve">83.</t>
  </si>
  <si>
    <t xml:space="preserve">84.</t>
  </si>
  <si>
    <t xml:space="preserve">Felhalmozási bevételek (70.+78.+82.+83.)</t>
  </si>
  <si>
    <t xml:space="preserve">85.</t>
  </si>
  <si>
    <t xml:space="preserve">FELHALMOZÁSI CÉLÚ ÁTVETT PÉNZESZKÖZÖK</t>
  </si>
  <si>
    <t xml:space="preserve">Állami többségi tulajdonú  nem pénzügyi vállalkozástól felhalmozási célú visszatérítendő támogatás, kölcsön visszatérülése</t>
  </si>
  <si>
    <t xml:space="preserve">Önkormányzati többségi tulajdonú  nem pénzügyi vállalkozástól felhalmozási célú visszatérítendő támogatások, kölcsönök visszatérülése</t>
  </si>
  <si>
    <t xml:space="preserve">Egyéb vállalkozástól felhalmozási célú visszatérítendő támogatások, kölcsönök visszatérülése</t>
  </si>
  <si>
    <t xml:space="preserve">Egyéb  nem pénzügyi vállalkozástól felhalmozási célú visszatérítendő támogatások, kölcsönök visszatérülése</t>
  </si>
  <si>
    <t xml:space="preserve">Helyi támogatás visszafizetése</t>
  </si>
  <si>
    <t xml:space="preserve">Visszatérítendő támogatás</t>
  </si>
  <si>
    <t xml:space="preserve">Egyéb lakástámogatás - Munkáltatói kölcsön visszafizetése</t>
  </si>
  <si>
    <t xml:space="preserve">86.</t>
  </si>
  <si>
    <t xml:space="preserve">Háztartásoktól felhalmozási célú visszatérítendő támogatások, kölcsönök visszatérülése</t>
  </si>
  <si>
    <t xml:space="preserve">Nonprofit szervezettől felhalmozási célú visszatérítendő támogatások, kölcsönök visszatérülése</t>
  </si>
  <si>
    <t xml:space="preserve">Egyházi jogi személytől felhalmozási célú visszatérítendő támogatások, kölcsönök visszatérülése</t>
  </si>
  <si>
    <t xml:space="preserve">87.</t>
  </si>
  <si>
    <t xml:space="preserve">Felhalmozási célú visszatérítendő támogatások, kölcsönök visszatérülése államháztartáson kívülről (=86.)</t>
  </si>
  <si>
    <t xml:space="preserve">Pénzügyi vállalkozástó felhalmozási célú átvett pénzeszközök</t>
  </si>
  <si>
    <t xml:space="preserve">Állami többségi tulajdonú  nem pénzügyi vállalkozástól felhalmozási célú átvett pénzeszközök</t>
  </si>
  <si>
    <t xml:space="preserve">Önkormányzati többségi tulajdonú  nem pénzügyi vállalkozástól felhalmozási célú átvett pénzeszközök</t>
  </si>
  <si>
    <t xml:space="preserve">Egyéb vállalkozástól felhalmozási célú átvett pénzeszközök</t>
  </si>
  <si>
    <t xml:space="preserve">88/A.</t>
  </si>
  <si>
    <t xml:space="preserve">Egyéb  nem pénzügyi vállalkozástól felhalmozási célú átvett pénzeszközök</t>
  </si>
  <si>
    <t xml:space="preserve">Önerős útépítés lakossági önrész</t>
  </si>
  <si>
    <t xml:space="preserve">Önerős csatorna részletfizetés</t>
  </si>
  <si>
    <t xml:space="preserve">Szennyvízcsatorna építés utólagos rákötés kötelezés bevétele</t>
  </si>
  <si>
    <t xml:space="preserve">ÚJ</t>
  </si>
  <si>
    <t xml:space="preserve">Közcélú adomány magánszemélytől (Hetyei András)</t>
  </si>
  <si>
    <t xml:space="preserve">88/B.</t>
  </si>
  <si>
    <t xml:space="preserve">Háztartásoktól felhalmozási célú átvett pénzeszközök</t>
  </si>
  <si>
    <t xml:space="preserve">Nonprofit szervezettől felhalmozási célú átvett pénzeszközök</t>
  </si>
  <si>
    <t xml:space="preserve">Egyházi jogi személytől felhalmozási célú átvett pénzeszközök</t>
  </si>
  <si>
    <t xml:space="preserve">Európai Uniótól felhalmozási célú átvett pénzeszközök</t>
  </si>
  <si>
    <t xml:space="preserve">Kormányoktól és nemzetközi szervezetektől átvett felhalmozási célú átvett pénzeszközök</t>
  </si>
  <si>
    <t xml:space="preserve">Egyéb külföldiektől felhalmozási célú átvett pénzeszközök</t>
  </si>
  <si>
    <t xml:space="preserve">89.</t>
  </si>
  <si>
    <t xml:space="preserve">Egyéb felhalmozási célú átvett pénzeszközök (88/A.+88/B.)</t>
  </si>
  <si>
    <t xml:space="preserve">90.</t>
  </si>
  <si>
    <t xml:space="preserve">Felhalmozási célú átvett pénzeszközök (87.+89.)</t>
  </si>
  <si>
    <t xml:space="preserve">91.</t>
  </si>
  <si>
    <t xml:space="preserve">Önkormányzat költségvetési bevételei mindösszesen (27.+45.+56.+61.+69.+84.+90.)</t>
  </si>
  <si>
    <t xml:space="preserve">92.</t>
  </si>
  <si>
    <t xml:space="preserve">Finanszírozási bevételek - Befektetési célú belföldi értékpapírok beváltása, értékesítése</t>
  </si>
  <si>
    <t xml:space="preserve">Finanszírozási bevételek - Maradvány felhasználás</t>
  </si>
  <si>
    <t xml:space="preserve">2. melléklet a 18/2015. (V. 18.)  Ök. rendelettel módosított 4/2015. (II. 20.) önkormányzati  rendelethez</t>
  </si>
  <si>
    <t xml:space="preserve">Költségvetési szerv megnevezése</t>
  </si>
  <si>
    <t xml:space="preserve">Költségvetési szervek összesen</t>
  </si>
  <si>
    <t xml:space="preserve">01-16.</t>
  </si>
  <si>
    <t xml:space="preserve">----------------------------</t>
  </si>
  <si>
    <t xml:space="preserve">Ezer forintban !</t>
  </si>
  <si>
    <t xml:space="preserve">2015. évi I. számú módosítás</t>
  </si>
  <si>
    <t xml:space="preserve">Államigazgatási feladat</t>
  </si>
  <si>
    <t xml:space="preserve">Működési bevételek (1.1.+…+1.10.)</t>
  </si>
  <si>
    <t xml:space="preserve">Általános forgalmi adó bevétel</t>
  </si>
  <si>
    <t xml:space="preserve">Felhalmozási bevételek (2.1.+2.2.)</t>
  </si>
  <si>
    <t xml:space="preserve">Működési célú támogatások  államháztartáson belülről        (3.1.+3.3.)</t>
  </si>
  <si>
    <t xml:space="preserve">Egyéb működési célú támogatás államháztartáson belülről</t>
  </si>
  <si>
    <t xml:space="preserve"> - ebből EU támogatás</t>
  </si>
  <si>
    <t xml:space="preserve">Felhalmozási célú támogatás államháztartáson belülről</t>
  </si>
  <si>
    <t xml:space="preserve">Működési célú átvcett pénzeszközök</t>
  </si>
  <si>
    <t xml:space="preserve">Felhalmozási célú átvett pénzeszközök</t>
  </si>
  <si>
    <t xml:space="preserve">IV. Közhatalmi bevételek</t>
  </si>
  <si>
    <t xml:space="preserve">Költségvetési bevételek összesen (1.+…+8.)</t>
  </si>
  <si>
    <t xml:space="preserve">VI. Finanszírozási bevételek (9.1.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Létszám előirányzat (fő)</t>
  </si>
  <si>
    <t xml:space="preserve">2.1. melléklet a 18/2015. (V. 18.)  Ök. rendelettel módosított 4/2015. (II. 20.) önkormányzati  rendelethez</t>
  </si>
  <si>
    <t xml:space="preserve">Budapest XVI. kerületi Polgármesteri Hivatal</t>
  </si>
  <si>
    <t xml:space="preserve">01</t>
  </si>
  <si>
    <t xml:space="preserve">Finanszírozási bevételek (9.1.+9.3.)</t>
  </si>
  <si>
    <t xml:space="preserve">2.1.A. melléklet  a  18/2015. (V. 18.) Ök. rendelettel módosított 4/2015. (II. 20.) önkormányzati  rendelethez</t>
  </si>
  <si>
    <t xml:space="preserve">Budapest XVI. kerületi Polgármesteri Hivatal személyi juttatások és munkaadókat terhelő járulékok és szociális hozzájárulási adó</t>
  </si>
  <si>
    <t xml:space="preserve">SZEMÉLYI JUTTATÁSOK</t>
  </si>
  <si>
    <t xml:space="preserve">Alapilletmények</t>
  </si>
  <si>
    <t xml:space="preserve">2/a</t>
  </si>
  <si>
    <t xml:space="preserve">Ebből: Közterület felügyelet</t>
  </si>
  <si>
    <t xml:space="preserve">Illetménykiegészítések</t>
  </si>
  <si>
    <t xml:space="preserve">3/a</t>
  </si>
  <si>
    <t xml:space="preserve">Nyelvpótlék</t>
  </si>
  <si>
    <t xml:space="preserve">Egyéb kötelező pótlékok</t>
  </si>
  <si>
    <t xml:space="preserve">Egyéb feltételtől függő pótlékok és juttatások</t>
  </si>
  <si>
    <t xml:space="preserve">Egyéb juttatás</t>
  </si>
  <si>
    <t xml:space="preserve">Törvény szerinti illetmények, munkabérek (2.+…+7.)</t>
  </si>
  <si>
    <t xml:space="preserve">Normatív jutalom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Normatív jutalom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1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1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1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1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Céljuttatás, projektprémium</t>
  </si>
  <si>
    <t xml:space="preserve">Készenléti, ügyeleti, helyettesítési díj</t>
  </si>
  <si>
    <t xml:space="preserve">Túlóra, túlszolgálat</t>
  </si>
  <si>
    <t xml:space="preserve">Végkielégítés</t>
  </si>
  <si>
    <t xml:space="preserve">Jubileumi jutalom</t>
  </si>
  <si>
    <t xml:space="preserve">Étkezési hozzájárulás</t>
  </si>
  <si>
    <t xml:space="preserve">Üdülési hozzájárulás</t>
  </si>
  <si>
    <t xml:space="preserve">Erzsébet-utalvány / Ajándékutalvány</t>
  </si>
  <si>
    <t xml:space="preserve">Széchenyi Pihenő Kártya</t>
  </si>
  <si>
    <t xml:space="preserve">Iskolakezdési támogatás</t>
  </si>
  <si>
    <t xml:space="preserve">Önkéntes biztosító pénztárakba befizetés </t>
  </si>
  <si>
    <t xml:space="preserve">Egyéb béren kívüli juttatások - Helyi közlekedési bérlet, sportbelépő, sportbérlet, kulturális rendezvény belépő</t>
  </si>
  <si>
    <t xml:space="preserve">Béren kívüli juttatások (15.+…+21.)</t>
  </si>
  <si>
    <t xml:space="preserve">Ruházati költségtérítés</t>
  </si>
  <si>
    <t xml:space="preserve">Közlekedési költségtérítés</t>
  </si>
  <si>
    <t xml:space="preserve">Egyéb költségtérítések</t>
  </si>
  <si>
    <t xml:space="preserve">Albérleti díj hozzájárulás</t>
  </si>
  <si>
    <t xml:space="preserve">Családalapítási támogatás</t>
  </si>
  <si>
    <t xml:space="preserve">Letelepedési segély</t>
  </si>
  <si>
    <t xml:space="preserve">Lakhatási támogatások (26.+27.+28.)</t>
  </si>
  <si>
    <t xml:space="preserve">Szociális támogatások</t>
  </si>
  <si>
    <t xml:space="preserve">Belföldi napidíj</t>
  </si>
  <si>
    <t xml:space="preserve">Külföldi napidíj</t>
  </si>
  <si>
    <t xml:space="preserve">Biztosítási díjak</t>
  </si>
  <si>
    <t xml:space="preserve">Kereset-kiegészítés fedezete, foglalkoztatottak kompenzációja</t>
  </si>
  <si>
    <t xml:space="preserve">Foglalkoztatottakat megillető munkáltatói kártérítési kiadások, egyéb kiegészítések</t>
  </si>
  <si>
    <t xml:space="preserve">Egyéb sajátos juttatások</t>
  </si>
  <si>
    <t xml:space="preserve">Foglalkoztatottak egyéb személyi juttatásai (31.+…+36.)</t>
  </si>
  <si>
    <t xml:space="preserve">Foglalkoztatottak személyi juttatásai (8.+….+14.+22.+…+25.+29.+30.+37.)</t>
  </si>
  <si>
    <t xml:space="preserve">Önkormányzati képviselők, polgármesterek, közgyűlés elnökök, tagjainak juttatásai</t>
  </si>
  <si>
    <t xml:space="preserve">Egyéb választott tisztségviselők juttatásai</t>
  </si>
  <si>
    <t xml:space="preserve">Választott tisztségviselők juttatásai (39.+40.)</t>
  </si>
  <si>
    <t xml:space="preserve">Állományba nem tartozók megbízási díja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normatív tiszteletdíja, megbízási díja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K</t>
    </r>
    <r>
      <rPr>
        <sz val="10"/>
        <color rgb="FF000000"/>
        <rFont val="Times New Roman"/>
        <family val="1"/>
        <charset val="238"/>
      </rPr>
      <t xml:space="preserve">ülsősök normatív tiszteletdíja, megbízási díja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49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49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t xml:space="preserve">50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50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Munkavégzésre irányuló egyéb jogviszonyban nem saját foglalkoztatottnak fizetett juttatások (=42.)</t>
  </si>
  <si>
    <t xml:space="preserve">További munkaviszonyt létesítők juttatásai</t>
  </si>
  <si>
    <t xml:space="preserve">Felmentett munkavállalók egyéb juttatásai</t>
  </si>
  <si>
    <t xml:space="preserve">Reprezentációs kiadások</t>
  </si>
  <si>
    <t xml:space="preserve">54/a.</t>
  </si>
  <si>
    <r>
      <rPr>
        <sz val="10"/>
        <color rgb="FF000000"/>
        <rFont val="Times New Roman"/>
        <family val="1"/>
        <charset val="238"/>
      </rPr>
      <t xml:space="preserve">        ebből: </t>
    </r>
    <r>
      <rPr>
        <b val="true"/>
        <sz val="10"/>
        <color rgb="FF000000"/>
        <rFont val="Times New Roman"/>
        <family val="1"/>
        <charset val="238"/>
      </rPr>
      <t xml:space="preserve">Országgyűlési képviselői választás normatív</t>
    </r>
  </si>
  <si>
    <t xml:space="preserve">54/b.</t>
  </si>
  <si>
    <r>
      <rPr>
        <sz val="10"/>
        <color rgb="FF000000"/>
        <rFont val="Times New Roman"/>
        <family val="1"/>
        <charset val="238"/>
      </rPr>
      <t xml:space="preserve">    </t>
    </r>
    <r>
      <rPr>
        <b val="true"/>
        <sz val="10"/>
        <color rgb="FF000000"/>
        <rFont val="Times New Roman"/>
        <family val="1"/>
        <charset val="238"/>
      </rPr>
      <t xml:space="preserve">   Európai Parlament tagjai választás normatív</t>
    </r>
  </si>
  <si>
    <t xml:space="preserve">54/c.</t>
  </si>
  <si>
    <r>
      <rPr>
        <sz val="10"/>
        <color rgb="FF000000"/>
        <rFont val="Times New Roman"/>
        <family val="1"/>
        <charset val="238"/>
      </rPr>
      <t xml:space="preserve">      </t>
    </r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 normatív</t>
    </r>
  </si>
  <si>
    <t xml:space="preserve">54/d.</t>
  </si>
  <si>
    <t xml:space="preserve">      Nemzetiségi önkormányzati képviselők választása normatív</t>
  </si>
  <si>
    <t xml:space="preserve">54/e.</t>
  </si>
  <si>
    <t xml:space="preserve">      Nemzetiségi önkormányzati képviselők választása saját</t>
  </si>
  <si>
    <t xml:space="preserve">Egyéb külső személyi juttatások (44.+45.+46.)</t>
  </si>
  <si>
    <t xml:space="preserve">Külső személyi juttatások (41.+43.+47.)</t>
  </si>
  <si>
    <t xml:space="preserve">Személyi juttatások  (38.+48.)</t>
  </si>
  <si>
    <t xml:space="preserve">MUNKAADÓKAT TERHELŐ JÁRULÉKOK ÉS SZOCIÁLIS HOZZÁJÁRULÁSI ADÓ</t>
  </si>
  <si>
    <t xml:space="preserve">Szociális hozzájárulási adó (27 %)</t>
  </si>
  <si>
    <t xml:space="preserve">51/a</t>
  </si>
  <si>
    <t xml:space="preserve">59/b</t>
  </si>
  <si>
    <t xml:space="preserve">            Országgyűlési képviselői választás normatív</t>
  </si>
  <si>
    <t xml:space="preserve">59/c</t>
  </si>
  <si>
    <t xml:space="preserve">            Országgyűlési képviselői választás saját</t>
  </si>
  <si>
    <t xml:space="preserve">59/d</t>
  </si>
  <si>
    <t xml:space="preserve">            Európai Parlament tagjai választása normatív</t>
  </si>
  <si>
    <t xml:space="preserve">59/e</t>
  </si>
  <si>
    <t xml:space="preserve">            Európai Parlament tagjai választása saját</t>
  </si>
  <si>
    <t xml:space="preserve">59/f</t>
  </si>
  <si>
    <t xml:space="preserve">           Helyi önkormányzati képviselők és polgármesterek választás normatív</t>
  </si>
  <si>
    <t xml:space="preserve">59/g</t>
  </si>
  <si>
    <t xml:space="preserve">           Helyi önkormányzati képviselők és polgármesterek választása saját</t>
  </si>
  <si>
    <t xml:space="preserve">59/h</t>
  </si>
  <si>
    <t xml:space="preserve">Nemzetiségi önkormányzati képviselők választása normatív</t>
  </si>
  <si>
    <t xml:space="preserve">59/i</t>
  </si>
  <si>
    <t xml:space="preserve">Nemzetiségi önkormányzati képviselők választása saját</t>
  </si>
  <si>
    <t xml:space="preserve">Egyszerűsített közteherviselési hozzájárulás (EKHO)</t>
  </si>
  <si>
    <t xml:space="preserve">Egészségügyi hozzájárulás</t>
  </si>
  <si>
    <t xml:space="preserve">Táppénz hozzájárulás</t>
  </si>
  <si>
    <t xml:space="preserve">Korkedvezmény-biztosítási járulék</t>
  </si>
  <si>
    <t xml:space="preserve">Rehabilitációs hozzájárulás</t>
  </si>
  <si>
    <t xml:space="preserve">Munkáltatót terhelő személyi jövedelemadó</t>
  </si>
  <si>
    <t xml:space="preserve">Egyéb munkaadókat terhelő járulékok</t>
  </si>
  <si>
    <t xml:space="preserve">Munkaadókat terhelő járulékok és szociális hozzájárulási adó (51.+…58.)</t>
  </si>
  <si>
    <t xml:space="preserve">2.1.B. melléklet a 18/2015. (V. 18.)  Ök. rendelettel módosított 4/2015. (II. 20.) önkormányzati  rendelethez</t>
  </si>
  <si>
    <t xml:space="preserve">Budapest XVI. kerületi Polgármesteri Hivatal dologi kiadások</t>
  </si>
  <si>
    <t xml:space="preserve">DOLOGI KIADÁSOK</t>
  </si>
  <si>
    <t xml:space="preserve">Gyógyszerbeszerzés</t>
  </si>
  <si>
    <t xml:space="preserve">Vegyszerbeszerzés</t>
  </si>
  <si>
    <t xml:space="preserve">Könyv beszerzése </t>
  </si>
  <si>
    <t xml:space="preserve">Folyóirat beszerzése</t>
  </si>
  <si>
    <t xml:space="preserve">Egyéb információhordozó-beszerzése</t>
  </si>
  <si>
    <t xml:space="preserve">Egyéb szakmai anyagok beszerzése</t>
  </si>
  <si>
    <t xml:space="preserve">Szakmai anyagok beszerzése (2.+…+7.)</t>
  </si>
  <si>
    <t xml:space="preserve">Élelmiszer-beszerzés</t>
  </si>
  <si>
    <t xml:space="preserve">Irodaszer-, nyomtatványbeszerzés, sokszorosításhoz kapcsolódó anyagbeszerzés</t>
  </si>
  <si>
    <t xml:space="preserve">Tüzelőanyag-beszerzés</t>
  </si>
  <si>
    <t xml:space="preserve">Hajtó- és kenőanyag-beszerzés</t>
  </si>
  <si>
    <t xml:space="preserve">Munkaruha, védőruha, formaruha, egyenruha beszerzés</t>
  </si>
  <si>
    <t xml:space="preserve">Egyéb üzemeltetési, fenntartási anyagbeszerzés</t>
  </si>
  <si>
    <t xml:space="preserve">Üzemeltetési anyagok beszerzése (9.+…+14.)</t>
  </si>
  <si>
    <t xml:space="preserve">Árubeszerzés</t>
  </si>
  <si>
    <t xml:space="preserve">Göngyöleg beszerzés</t>
  </si>
  <si>
    <t xml:space="preserve">Árubeszerzés (16.+17.)</t>
  </si>
  <si>
    <t xml:space="preserve">Készletbeszerzés (8.+15.+18.)</t>
  </si>
  <si>
    <t xml:space="preserve">Számítógépek, számítógépes rendszerek tervezési, tanácsadási, üzembehelyezési szolgáltatásai</t>
  </si>
  <si>
    <t xml:space="preserve">Számítástechnikai szoftverekhez, adatbázisokhoz kapcsolódó informatikai szolgáltatások</t>
  </si>
  <si>
    <t xml:space="preserve">Informatikai eszközök, szolgáltatások bérlete, lízingelése</t>
  </si>
  <si>
    <t xml:space="preserve">Informatikai eszközök karbantartási szolgáltatásai</t>
  </si>
  <si>
    <t xml:space="preserve">Adatátviteli célú távközlési díjak</t>
  </si>
  <si>
    <t xml:space="preserve">Egyéb különféle informatikai szolgáltatások</t>
  </si>
  <si>
    <t xml:space="preserve">Informatikai szolgáltatások igénybevétele (20.+…+25.)</t>
  </si>
  <si>
    <t xml:space="preserve">Nem adatátviteli célú távközlési díjak</t>
  </si>
  <si>
    <t xml:space="preserve">Egyéb különféle kommunikációs szolgáltatások</t>
  </si>
  <si>
    <t xml:space="preserve">Egyéb kommunikációs szolgáltatások (27.+28.)</t>
  </si>
  <si>
    <t xml:space="preserve">Kommunikációs szolgáltatások (26.+29.)</t>
  </si>
  <si>
    <t xml:space="preserve">Villamosenergia-szolgáltatási díjak</t>
  </si>
  <si>
    <t xml:space="preserve">Gázenergia-szolgáltatási díjak</t>
  </si>
  <si>
    <t xml:space="preserve">Víz-és csatornadíjak</t>
  </si>
  <si>
    <t xml:space="preserve">Közüzemi díjak (31.+…+33.)</t>
  </si>
  <si>
    <t xml:space="preserve">Vásárolt élelmezés</t>
  </si>
  <si>
    <t xml:space="preserve">Egyéb bérleti és lízing díjak</t>
  </si>
  <si>
    <t xml:space="preserve">Bérleti és lízing díjak (=36.)</t>
  </si>
  <si>
    <t xml:space="preserve">Karbantartási, kisjavítási szolgáltatások (kivéve informatikai eszközökhöz kapcsolódó)</t>
  </si>
  <si>
    <t xml:space="preserve">Államháztartáson belüli közvetített szolgáltatások </t>
  </si>
  <si>
    <t xml:space="preserve">Államháztartáson kívüli közvetített szolgáltatások </t>
  </si>
  <si>
    <t xml:space="preserve">Közvetített szolgáltatások (39.+40.)</t>
  </si>
  <si>
    <t xml:space="preserve">Vásárolt közszolgáltatások </t>
  </si>
  <si>
    <t xml:space="preserve">Számlázott szellemi tevékenység</t>
  </si>
  <si>
    <t xml:space="preserve">Egyéb szakmai szolgáltatások</t>
  </si>
  <si>
    <t xml:space="preserve">Szakmai tevékenységet segítő szolgáltatások (42.+… +44.)</t>
  </si>
  <si>
    <t xml:space="preserve">Biztosítási szolgáltatási díjak</t>
  </si>
  <si>
    <t xml:space="preserve">Pénzügyi, befektetési szolgáltatási díjak</t>
  </si>
  <si>
    <t xml:space="preserve">Szállítási szolgáltatási díjak</t>
  </si>
  <si>
    <t xml:space="preserve">Egyéb üzemeltetési, fenntartási szolgáltatások</t>
  </si>
  <si>
    <t xml:space="preserve">Egyéb szolgáltatások (46.+…+49.)</t>
  </si>
  <si>
    <t xml:space="preserve">Szolgáltatási kiadások (34.+35.+37.+38.+41.+45.+50.)</t>
  </si>
  <si>
    <t xml:space="preserve">Belföldi kiküldetések kiadásai</t>
  </si>
  <si>
    <t xml:space="preserve">Külföldi kiküldetések kiadásai</t>
  </si>
  <si>
    <t xml:space="preserve">Kiküldetések kiadásai (52.+53.)</t>
  </si>
  <si>
    <t xml:space="preserve">Reklám-és propagandakiadások</t>
  </si>
  <si>
    <t xml:space="preserve">Kiküldetések, reklám- és propaganda kiadások (54.+55.)</t>
  </si>
  <si>
    <t xml:space="preserve">Működési célú előzetesen felszámított levonható általános forgalmi adó</t>
  </si>
  <si>
    <t xml:space="preserve">Működési célú előzetesen felszámított le nem vonható általános forgalmi adó</t>
  </si>
  <si>
    <t xml:space="preserve">Működési célú előzetesen felszámított általános forgalmi adó (57.+58.)</t>
  </si>
  <si>
    <t xml:space="preserve">Kiszámlázott egyenes adózású értékesített termékek, nyújtott szolgáltatások áfabefizetése miatti kiadás</t>
  </si>
  <si>
    <t xml:space="preserve">Kiszámlázott egyenes adózású értékesített tárgyi eszközök, immateriális javak  áfabefizetése miatti kiadás</t>
  </si>
  <si>
    <t xml:space="preserve">Kiszámlázott fordított adózású vásárolt termékek, igénybe vett szolgáltatások áfabefizetése miatti kiadás</t>
  </si>
  <si>
    <t xml:space="preserve">Fizetendő általános forgalmi adó (60.+…+62.)</t>
  </si>
  <si>
    <t xml:space="preserve">Államháztartáson belüli kamatkiadások</t>
  </si>
  <si>
    <t xml:space="preserve">Államháztartáson kívüli kamatkiadások</t>
  </si>
  <si>
    <t xml:space="preserve">Kamatkiadások (64.+65.)</t>
  </si>
  <si>
    <t xml:space="preserve">Egyéb pénzügyi műveletek kiadásai</t>
  </si>
  <si>
    <t xml:space="preserve">Díjak, egyéb befizetések kiadásai</t>
  </si>
  <si>
    <t xml:space="preserve">Késedelmi kamathoz, pótlékhoz, kötbérhez, perköltségekhez, egyéb szankcióhoz kapcsolódó kiadások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:</t>
    </r>
    <r>
      <rPr>
        <sz val="10"/>
        <color rgb="FF000000"/>
        <rFont val="Times New Roman"/>
        <family val="1"/>
        <charset val="238"/>
      </rPr>
      <t xml:space="preserve"> Dologi kiadások normatív része</t>
    </r>
  </si>
  <si>
    <t xml:space="preserve">7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Egyéb különféle dologi kiadások előirányzata</t>
  </si>
  <si>
    <t xml:space="preserve">Egyéb dologi kiadások (68.+…+74.)</t>
  </si>
  <si>
    <t xml:space="preserve">Különféle befizetések és egyéb dologi kiadások (59.+63.+66.+67.+75.)</t>
  </si>
  <si>
    <t xml:space="preserve">Dologi kiadások (19.+30.+51.+56.+76.)</t>
  </si>
  <si>
    <t xml:space="preserve">2.2.  melléklet  a 18/2015. (V. 18.)  Ök. rendelettel módosított 4/2015. (II. 20.) önkormányzati  rendelethez</t>
  </si>
  <si>
    <t xml:space="preserve">XVI. Kerületi Kertvárosi Egészségügyi Szolgálat</t>
  </si>
  <si>
    <t xml:space="preserve">02</t>
  </si>
  <si>
    <t xml:space="preserve">2.3.  melléklet  a 18/2015. (V. 18.)  Ök. rendelettel módosított 4/2015. (II. 20.) önkormányzati  rendelethez</t>
  </si>
  <si>
    <t xml:space="preserve">GAMESZ</t>
  </si>
  <si>
    <t xml:space="preserve">03</t>
  </si>
  <si>
    <t xml:space="preserve">2.4.  melléklet a 18/2015. (V. 18.)  Ök. rendelettel módosított 4/2015. (II. 20.) önkormányzati  rendelethez</t>
  </si>
  <si>
    <t xml:space="preserve">Gyerekkuckó Óvoda</t>
  </si>
  <si>
    <t xml:space="preserve">04</t>
  </si>
  <si>
    <t xml:space="preserve">Szolgáltatások ellenértéke </t>
  </si>
  <si>
    <t xml:space="preserve">2.5. melléklet a 18/2015. (V. 18.)  Ök. rendelettel módosított 4/2015. (II. 20.) önkormányzati  rendelethez</t>
  </si>
  <si>
    <t xml:space="preserve">Cinkotai Huncutka Óvoda </t>
  </si>
  <si>
    <t xml:space="preserve">05</t>
  </si>
  <si>
    <t xml:space="preserve">2.6. melléklet  a 18/2015. (V. 18.) Ök. rendelettel módosított 4/2015. (II. 20.) önkormányzati  rendelethez</t>
  </si>
  <si>
    <t xml:space="preserve">Napsugár Óvoda</t>
  </si>
  <si>
    <t xml:space="preserve">06</t>
  </si>
  <si>
    <t xml:space="preserve">2.7.  melléklet  a 18/2015. (V. 18.) Ök. rendelettel módosított  4/2015. (II. 20.) önkormányzati  rendelethez</t>
  </si>
  <si>
    <t xml:space="preserve">Sashalmi Manoda Óvoda</t>
  </si>
  <si>
    <t xml:space="preserve">07</t>
  </si>
  <si>
    <t xml:space="preserve">2.8. melléklet  a  18/2015. (V. 18.) Ök. rendelettel módosított 4/2015. (II. 20.)  önkormányzati  rendelethez</t>
  </si>
  <si>
    <t xml:space="preserve">Margaréta Óvoda</t>
  </si>
  <si>
    <t xml:space="preserve">08</t>
  </si>
  <si>
    <t xml:space="preserve">2.9. melléklet a  18/2015. (V. 18.)  Ök. rendelettel módosított 4/2015. (II. 20.) önkormányzati  rendelethez</t>
  </si>
  <si>
    <t xml:space="preserve">Szentmihályi Játszókert Óvoda</t>
  </si>
  <si>
    <t xml:space="preserve">09</t>
  </si>
  <si>
    <t xml:space="preserve">2.10. melléklet  a  18/2015. (V. 18.) Ök. rendelettel módosított 4/2015. (II. 20.)  önkormányzati  rendelethez</t>
  </si>
  <si>
    <t xml:space="preserve">Mátyásföldi Fecskefészek Óvoda</t>
  </si>
  <si>
    <t xml:space="preserve">10</t>
  </si>
  <si>
    <t xml:space="preserve">2.11. melléklet  a 18/2015. (V. 18.) Ök. rendelettel módosított 4/2015. (II. 20.) önkormányzati  rendelethez</t>
  </si>
  <si>
    <t xml:space="preserve">Corvin Művelődési Ház</t>
  </si>
  <si>
    <t xml:space="preserve">11</t>
  </si>
  <si>
    <t xml:space="preserve">A.</t>
  </si>
  <si>
    <t xml:space="preserve">I. Intézményi működési bevételek (1.1.+…+1.8.)</t>
  </si>
  <si>
    <t xml:space="preserve">B.</t>
  </si>
  <si>
    <t xml:space="preserve">2.12. melléklet  a 18/2015. (V. 18.) Ök. rendelettel módosított 4/2015. (II. 20.) önkormányzati ti rendelethez</t>
  </si>
  <si>
    <t xml:space="preserve">XVI. kerületi Kertvárosi Egyesített Bölcsőde</t>
  </si>
  <si>
    <t xml:space="preserve">12</t>
  </si>
  <si>
    <t xml:space="preserve">2.13. melléklet  a 18/2015. (V. 18.)  Ök. rendelettel módosított 4/2015. (II. 20.) önkormányzati  rendelethez</t>
  </si>
  <si>
    <t xml:space="preserve">Területi Szociális Szolgálat</t>
  </si>
  <si>
    <t xml:space="preserve">13</t>
  </si>
  <si>
    <t xml:space="preserve">2.14. melléklet  a 18/2015. (V. 18.) Ök. rendelettel módosított 4/2015. (II. 20.) önkormányzati  rendelethez</t>
  </si>
  <si>
    <t xml:space="preserve">Napraforgó Szolgálat</t>
  </si>
  <si>
    <t xml:space="preserve">14</t>
  </si>
  <si>
    <t xml:space="preserve">2.15. melléklet  a 18/2015. (V. 18.) Ök. rendelettel módosított 4/2015. (II. 20.) önkormányzati  rendelethez</t>
  </si>
  <si>
    <t xml:space="preserve">Kerületgazda Szolgáltató Szervezet</t>
  </si>
  <si>
    <t xml:space="preserve">15</t>
  </si>
  <si>
    <t xml:space="preserve">2.16. melléklet a  18/2015. (V. 18.) Ök. rendelettel módosított 4/2015. (II. 20.) önkormányzati  rendelethez</t>
  </si>
  <si>
    <t xml:space="preserve">Rákosmenti Mezei Őrszolgálat</t>
  </si>
  <si>
    <t xml:space="preserve">16</t>
  </si>
  <si>
    <t xml:space="preserve">3./A. melléklet  a  18/2015. (V. 18.) Ök. rendelettel módosított 4/2015. (II. 20.) önkormányzati  rendelethez</t>
  </si>
  <si>
    <t xml:space="preserve">Budapest Főváros XVI. kerületi Önkormányzat személyi juttatások és munkaadókat terhelő járulékok és szociális hozzájárulási adó  (Költségvetési szervek nélkül)</t>
  </si>
  <si>
    <t xml:space="preserve">Alapilletmények - TÁMOP 1.1.1. "Jobb velünk a világ 2013"</t>
  </si>
  <si>
    <t xml:space="preserve">Törvény szerinti illetmények, munkabérek</t>
  </si>
  <si>
    <t xml:space="preserve">Erzsébet-utalvány </t>
  </si>
  <si>
    <t xml:space="preserve">Egyéb béren kívüli juttatások</t>
  </si>
  <si>
    <t xml:space="preserve">Béren kívüli juttatások</t>
  </si>
  <si>
    <t xml:space="preserve">Lakhatási támogatások</t>
  </si>
  <si>
    <t xml:space="preserve">Kereset-kiegészítés fedezete</t>
  </si>
  <si>
    <t xml:space="preserve">Foglalkoztatottak egyéb személyi juttatásai</t>
  </si>
  <si>
    <t xml:space="preserve">Foglalkoztatottak személyi juttatásai (2.+4.)</t>
  </si>
  <si>
    <t xml:space="preserve">Önkormányzati képviselők, polgármester,  alpolgármesterek juttatásai</t>
  </si>
  <si>
    <t xml:space="preserve">Választott tisztségviselők juttatásai (6.+7.)</t>
  </si>
  <si>
    <t xml:space="preserve">Állományba nem tartozók megbízási díja - egyéb feladatokra</t>
  </si>
  <si>
    <t xml:space="preserve">Kerületi újság kiadásával összefüggő megbízási díjak</t>
  </si>
  <si>
    <t xml:space="preserve">Katasztrófavédelemmel összefüggő megbízási díj</t>
  </si>
  <si>
    <t xml:space="preserve">Állományba nem tartozók megbízási díja mindösszsen (5.+…+8.)</t>
  </si>
  <si>
    <t xml:space="preserve">Munkavégzésre irányuló egyéb jogviszonyban nem saját foglalkoztatottnak fizetett juttatások  (8.+12.)</t>
  </si>
  <si>
    <t xml:space="preserve">Díszpolgári cím, Kerületért kitüntetés</t>
  </si>
  <si>
    <t xml:space="preserve">Kerület közbiztonságának támogatása - XVI. kerületi Rendőrkapitányság rendőreinek jutalma</t>
  </si>
  <si>
    <t xml:space="preserve">Műszaki Tervtanácsban dolgozók tiszteletdíja</t>
  </si>
  <si>
    <t xml:space="preserve">Tartalék</t>
  </si>
  <si>
    <t xml:space="preserve">Egyéb külső személyi juttatások (14.+…+18.)</t>
  </si>
  <si>
    <t xml:space="preserve">Külső személyi juttatások (8.+13.+19.)</t>
  </si>
  <si>
    <t xml:space="preserve">Személyi juttatások (5.+20.)</t>
  </si>
  <si>
    <t xml:space="preserve">Munkaadókat terhelő járulékok és szociális hozzájárulási adó (23.+…+26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3./B. melléklet  a 18/2015. (V. 18.)  Ök. rendelettel módosított 4/2015. (II. 20.) önkormányzati  rendelethez</t>
  </si>
  <si>
    <t xml:space="preserve">Budapest Főváros XVI. kerületi Önkormányzat dologi kiadások  (Költségvetési szervek nélkül)</t>
  </si>
  <si>
    <t xml:space="preserve">Víz-és csatornadjak</t>
  </si>
  <si>
    <t xml:space="preserve">Szakmai tevékenységet segítő szolgáltatások (42.+…+44.)</t>
  </si>
  <si>
    <t xml:space="preserve">Előző költségvetési év(ek)hez kapcsolódó működési bevétel utólagos visszafizetéséhez kapcsolódó kiadásai</t>
  </si>
  <si>
    <t xml:space="preserve">Egyéb dologi kiadások (68.+…+71.)</t>
  </si>
  <si>
    <t xml:space="preserve">Különféle befizetések és egyéb dologi kiadások (59.+63.+66.+67.+72.)</t>
  </si>
  <si>
    <t xml:space="preserve">Dologi kiadások (19.+30.+51.+56.+73.)</t>
  </si>
  <si>
    <t xml:space="preserve">3./C. melléklet  a  18/2015. (V. 18.)  Ök. rendelettel módosított 4/2015. (II. 20.) önkormányzati  rendelethez</t>
  </si>
  <si>
    <t xml:space="preserve">Budapest Főváros XVI. kerületi Önkormányzat kötelezően ellátandó működési feladatok kiadásai és önként vállalt működési feladatok kiadásai</t>
  </si>
  <si>
    <t xml:space="preserve">KÖTELEZŐEN ELLÁTANDÓ MŰKÖDÉSI FELADATOK KIADÁSAI</t>
  </si>
  <si>
    <t xml:space="preserve">Parkfenntartás</t>
  </si>
  <si>
    <t xml:space="preserve">Fasorfenntartás</t>
  </si>
  <si>
    <t xml:space="preserve">Erdőfenntartás</t>
  </si>
  <si>
    <t xml:space="preserve">Játszótereken játszószerek javítása</t>
  </si>
  <si>
    <t xml:space="preserve">Növényvédelem</t>
  </si>
  <si>
    <t xml:space="preserve">Szelektív, vegyszeres parlagfű irtás</t>
  </si>
  <si>
    <t xml:space="preserve">Környezetvédelmi mérések</t>
  </si>
  <si>
    <t xml:space="preserve">Vízdíj (közterületek közüzemi számlái)</t>
  </si>
  <si>
    <t xml:space="preserve">Villamos enregia díja (közterületek közüzemi számlái)</t>
  </si>
  <si>
    <t xml:space="preserve">Zöldterület kezelés (2.+…+10.)</t>
  </si>
  <si>
    <t xml:space="preserve">12/a</t>
  </si>
  <si>
    <t xml:space="preserve">Térfigyelő rendszer - Rendőrök megbízási díjára</t>
  </si>
  <si>
    <t xml:space="preserve">12/b</t>
  </si>
  <si>
    <t xml:space="preserve">Térfigyelő rendszer - dologi kiadásaira </t>
  </si>
  <si>
    <t xml:space="preserve">Város-, községgazdálkodási egyéb szolgáltatások -Térfigyelő rendszer fenntartása</t>
  </si>
  <si>
    <t xml:space="preserve">Kátyúzás</t>
  </si>
  <si>
    <t xml:space="preserve">Aszfaltos járdajavítás</t>
  </si>
  <si>
    <t xml:space="preserve">Földútjavítás</t>
  </si>
  <si>
    <t xml:space="preserve">Szilárd burkolatú utak üzemeltetése</t>
  </si>
  <si>
    <t xml:space="preserve">Árok, áteresz üzemeltetés, helyi csapadékvíz elvezetés kialakítása</t>
  </si>
  <si>
    <t xml:space="preserve">Szikkasztó kutak üzemeltetése</t>
  </si>
  <si>
    <t xml:space="preserve">Közkifolyók üzemeltetése</t>
  </si>
  <si>
    <t xml:space="preserve">Szennyvízcsatorna fenntartás</t>
  </si>
  <si>
    <t xml:space="preserve">Utca névtáblák gyártása</t>
  </si>
  <si>
    <t xml:space="preserve">Lámpázás</t>
  </si>
  <si>
    <t xml:space="preserve">Csapadékcsatorna üzemeltetés</t>
  </si>
  <si>
    <t xml:space="preserve">Közvilágítás üzemeltetése</t>
  </si>
  <si>
    <t xml:space="preserve">Egyéb közterületi munkák</t>
  </si>
  <si>
    <t xml:space="preserve">Polgármester hatáskörébe tartozó keret</t>
  </si>
  <si>
    <t xml:space="preserve">Közutak, hidak, alagutak üzemeltetése, fenntartása (13.+…+26.)</t>
  </si>
  <si>
    <t xml:space="preserve">Külső kezelésű társasházak közös költsége</t>
  </si>
  <si>
    <t xml:space="preserve">Külső kezelésű társasházak előre nem látható kiadásai</t>
  </si>
  <si>
    <t xml:space="preserve">Lakóingatlanok közmű és szolgáltatási díjai  vill.energ. </t>
  </si>
  <si>
    <t xml:space="preserve">Lakóingatlanok közmű és szolgáltatási díjai gáz</t>
  </si>
  <si>
    <t xml:space="preserve">Lakóingatlanok közmű és szolgáltatási díjai víz</t>
  </si>
  <si>
    <t xml:space="preserve">Lakóingatlanok közmű és szolgáltatási díjai ÁHK közv.szolg.</t>
  </si>
  <si>
    <t xml:space="preserve">Lakóingatlanok közmű és szolgáltatási díjai</t>
  </si>
  <si>
    <t xml:space="preserve">Társasházakban található központi fűtésű lakások bérlőinek hő-díj tartozása</t>
  </si>
  <si>
    <t xml:space="preserve">Bérlakások javítása, karbantartása</t>
  </si>
  <si>
    <t xml:space="preserve">Költségelvű bérlakások javítása, karbantartása</t>
  </si>
  <si>
    <t xml:space="preserve">Önkormányzati vagyonnal való gazdálkodással kapcsolatos feladatok - Lakingatlanok bérbeadása, üzemeltetése (28.+…+33.)</t>
  </si>
  <si>
    <t xml:space="preserve">Fűtés melegvíz-díj nem lakás</t>
  </si>
  <si>
    <t xml:space="preserve">Nem lakáscélú helyiségek közmű-és szolgáltatási díjak</t>
  </si>
  <si>
    <t xml:space="preserve">Bátony utcai sportöltöző közüzemi díjai - villany</t>
  </si>
  <si>
    <t xml:space="preserve">Bátony utcai sportöltöző közüzemi díjai - gáz</t>
  </si>
  <si>
    <t xml:space="preserve">Bátony utcai sportöltöző közüzemi díjai - víz</t>
  </si>
  <si>
    <t xml:space="preserve">38.a.</t>
  </si>
  <si>
    <t xml:space="preserve">Bátony utcai sportöltöző közüzemi díjai</t>
  </si>
  <si>
    <t xml:space="preserve">38.b.</t>
  </si>
  <si>
    <t xml:space="preserve">Tisztikaszinó vízdíja</t>
  </si>
  <si>
    <t xml:space="preserve">Nem lakások javítása, karbantartása</t>
  </si>
  <si>
    <t xml:space="preserve">Önkormányzati vagyonnal való gazdálkodással kapcsolatos feladatok - Nem lakóingatlanok bérbeadása, üzemeltetése (35.+…+39.)</t>
  </si>
  <si>
    <t xml:space="preserve">Közterület rendjének fenntartása - Katasztrófavédelem</t>
  </si>
  <si>
    <t xml:space="preserve">Települési hulladék vegyes begyűjtése, szállítása</t>
  </si>
  <si>
    <t xml:space="preserve">Környezetvédelmi alapból kifizetések</t>
  </si>
  <si>
    <t xml:space="preserve">Kötelezően ellátandó működés feladatok kiadásai mindösszesen (11.+12.+27.+34.+40.+41.+42.+43.)</t>
  </si>
  <si>
    <t xml:space="preserve">ÖNKÉNT VÁLLALT MŰKÖDÉSI FELADATOK KIADÁSAI</t>
  </si>
  <si>
    <t xml:space="preserve">Folyóirat, időszaki kiadvány kiadásai</t>
  </si>
  <si>
    <t xml:space="preserve">Üdülöi szálláshely szolgáltatás - Balatonszárszó</t>
  </si>
  <si>
    <t xml:space="preserve">Üdülöi szálláshely szolgáltatás - Tusnádfürdő</t>
  </si>
  <si>
    <t xml:space="preserve">Üdülöi szálláshely szolgáltatás</t>
  </si>
  <si>
    <t xml:space="preserve">ÁROP 3.A.2-2013-2013-0036</t>
  </si>
  <si>
    <t xml:space="preserve">Kábítószerügyi Egyeztető Fórum</t>
  </si>
  <si>
    <t xml:space="preserve">Kertvárosi Ifjúsági Önkormányzat  kiadásai</t>
  </si>
  <si>
    <t xml:space="preserve">Karácsonyi csomagok </t>
  </si>
  <si>
    <t xml:space="preserve">Önként vállalt működési feladatok kiadásai mindösszesen (46.+…+51.)</t>
  </si>
  <si>
    <r>
      <rPr>
        <b val="true"/>
        <sz val="14"/>
        <color rgb="FF000000"/>
        <rFont val="Times New Roman"/>
        <family val="1"/>
        <charset val="238"/>
      </rPr>
      <t xml:space="preserve">Működési kiadások</t>
    </r>
    <r>
      <rPr>
        <b val="true"/>
        <sz val="10"/>
        <color rgb="FF000000"/>
        <rFont val="Times New Roman"/>
        <family val="1"/>
        <charset val="238"/>
      </rPr>
      <t xml:space="preserve"> (Mind dologi kiadás) (44.+52.)</t>
    </r>
  </si>
  <si>
    <t xml:space="preserve">4. melléklet  a  18/2015. (V. 18.) Ök. rendelettel módosított 4/2015. (II. 20.) önkormányzati  rendelethez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Megjegyzés</t>
  </si>
  <si>
    <t xml:space="preserve">6</t>
  </si>
  <si>
    <t xml:space="preserve">ELLÁTOTTAK PÉNZBELI JUTTATÁSAI</t>
  </si>
  <si>
    <t xml:space="preserve">Kiegészítő gyermekvédelmi támogatás és kiegészítő gyermekvédelmi támogatás pótlék</t>
  </si>
  <si>
    <t xml:space="preserve">Helyi megállapítású pénzben nyújtott rendkívüli gyermekvédelmi támogatás</t>
  </si>
  <si>
    <t xml:space="preserve">Pénzbeli óvodáztatási támogatás</t>
  </si>
  <si>
    <t xml:space="preserve">2015. szeptember 1-jétől kivezetésre kerül.</t>
  </si>
  <si>
    <t xml:space="preserve">Kríziskeret</t>
  </si>
  <si>
    <t xml:space="preserve">Polgármester hatásköre</t>
  </si>
  <si>
    <r>
      <rPr>
        <i val="true"/>
        <sz val="10"/>
        <color rgb="FF000000"/>
        <rFont val="Times New Roman"/>
        <family val="1"/>
        <charset val="238"/>
      </rPr>
      <t xml:space="preserve">Ikerszülési támogatás </t>
    </r>
    <r>
      <rPr>
        <i val="true"/>
        <sz val="8"/>
        <color rgb="FF000000"/>
        <rFont val="Times New Roman"/>
        <family val="1"/>
        <charset val="238"/>
      </rPr>
      <t xml:space="preserve">- 2015. március 1-jétől a rendkívüli települési támogatás része</t>
    </r>
  </si>
  <si>
    <t xml:space="preserve">2015. március 1-jétől rendkívüli települési támogatás részei</t>
  </si>
  <si>
    <r>
      <rPr>
        <i val="true"/>
        <sz val="10"/>
        <color rgb="FF000000"/>
        <rFont val="Times New Roman"/>
        <family val="1"/>
        <charset val="238"/>
      </rPr>
      <t xml:space="preserve">Táborozási hozzájárulás </t>
    </r>
    <r>
      <rPr>
        <i val="true"/>
        <sz val="8"/>
        <color rgb="FF000000"/>
        <rFont val="Times New Roman"/>
        <family val="1"/>
        <charset val="238"/>
      </rPr>
      <t xml:space="preserve">- 2015. március 1-jétől a rendkívüli települési támogatás része</t>
    </r>
  </si>
  <si>
    <r>
      <rPr>
        <i val="true"/>
        <sz val="10"/>
        <color rgb="FF000000"/>
        <rFont val="Times New Roman"/>
        <family val="1"/>
        <charset val="238"/>
      </rPr>
      <t xml:space="preserve">Tankönyvtámogatás </t>
    </r>
    <r>
      <rPr>
        <i val="true"/>
        <sz val="8"/>
        <color rgb="FF000000"/>
        <rFont val="Times New Roman"/>
        <family val="1"/>
        <charset val="238"/>
      </rPr>
      <t xml:space="preserve">-  2015. március 1-jétől a rendkívüli települési támogatás része</t>
    </r>
  </si>
  <si>
    <t xml:space="preserve">Egyéb önkormányzati pénzbeli családi támogatások (4.+7.)</t>
  </si>
  <si>
    <t xml:space="preserve">BURSA HUNGARICA ösztöndíjpályázat</t>
  </si>
  <si>
    <t xml:space="preserve">Önkormányzatok által nyújtott pénzbeli családi támogatások (2.+3.+8.+9.)</t>
  </si>
  <si>
    <t xml:space="preserve">Rendszeres gyermekvédelmi kedvezményben részesülők természetbeni támogatása</t>
  </si>
  <si>
    <t xml:space="preserve">Természetben nyújtott rendkívüli gyermekvédelmi támogatás (Erzsébet utalvány)</t>
  </si>
  <si>
    <t xml:space="preserve">Természetben nyújtott óvodáztatási támogatás</t>
  </si>
  <si>
    <t xml:space="preserve">Egyéb önkormányzati természetbeni családi támogatások</t>
  </si>
  <si>
    <t xml:space="preserve">Önkormányzatok által nyújtott természetbeni családi támogatások </t>
  </si>
  <si>
    <t xml:space="preserve">Családi támogatások (=10.)</t>
  </si>
  <si>
    <t xml:space="preserve">Önkormányzati pénzbeli kárpótlások, kártérítések</t>
  </si>
  <si>
    <t xml:space="preserve">Pénzbeli kárpótlások, kártérítések</t>
  </si>
  <si>
    <r>
      <rPr>
        <sz val="10"/>
        <color rgb="FF000000"/>
        <rFont val="Times New Roman"/>
        <family val="1"/>
        <charset val="238"/>
      </rPr>
      <t xml:space="preserve">Helyi megállapítású ápolási díj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</t>
    </r>
    <r>
      <rPr>
        <b val="true"/>
        <sz val="8"/>
        <color rgb="FF000000"/>
        <rFont val="Times New Roman"/>
        <family val="1"/>
        <charset val="238"/>
      </rPr>
      <t xml:space="preserve"> "ápolási támogatás"</t>
    </r>
    <r>
      <rPr>
        <sz val="8"/>
        <color rgb="FF000000"/>
        <rFont val="Times New Roman"/>
        <family val="1"/>
        <charset val="238"/>
      </rPr>
      <t xml:space="preserve"> megnevezéssel</t>
    </r>
  </si>
  <si>
    <t xml:space="preserve">2015. március 1-jétől a települési támogatás része</t>
  </si>
  <si>
    <t xml:space="preserve">Helyi megállapítású közgyógyellátás </t>
  </si>
  <si>
    <t xml:space="preserve">2015. március 1-jétől rendkívüli települési támogatás része</t>
  </si>
  <si>
    <r>
      <rPr>
        <sz val="10"/>
        <color rgb="FF00000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Súlyosan fogyatékosok és tartósan betegek kiemelt támogatása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</t>
    </r>
  </si>
  <si>
    <t xml:space="preserve">Önkormányzati, betegséggel kapcsolatos (nem társadalombiztosítási) ellátások (12.+13.+14.)</t>
  </si>
  <si>
    <t xml:space="preserve">Foglalkoztatást helyettesítő támogatás</t>
  </si>
  <si>
    <t xml:space="preserve">2015. március 1-jétől járási hivatal hatásköre</t>
  </si>
  <si>
    <t xml:space="preserve">Foglalkoztatással, munkanélküliséggel kapcsolatos ellátások (=16.)</t>
  </si>
  <si>
    <r>
      <rPr>
        <sz val="10"/>
        <color rgb="FF000000"/>
        <rFont val="Times New Roman"/>
        <family val="1"/>
        <charset val="238"/>
      </rPr>
      <t xml:space="preserve">Lakásfenntartási támogatás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 lakhatási támogatás néven</t>
    </r>
  </si>
  <si>
    <t xml:space="preserve">2015. március 1-jétől a települési támogatás részei</t>
  </si>
  <si>
    <r>
      <rPr>
        <sz val="10"/>
        <color rgb="FF000000"/>
        <rFont val="Times New Roman"/>
        <family val="1"/>
        <charset val="238"/>
      </rPr>
      <t xml:space="preserve">Egyéb önkormányzati lakhatással kapcsolatos pénzbeli ellátások - Fűtési támogatás </t>
    </r>
    <r>
      <rPr>
        <sz val="8"/>
        <color rgb="FF000000"/>
        <rFont val="Times New Roman"/>
        <family val="1"/>
        <charset val="238"/>
      </rPr>
      <t xml:space="preserve">- 2015. március 1-jétől a települési támogatás része</t>
    </r>
  </si>
  <si>
    <r>
      <rPr>
        <sz val="10"/>
        <color rgb="FF000000"/>
        <rFont val="Times New Roman"/>
        <family val="1"/>
        <charset val="238"/>
      </rPr>
      <t xml:space="preserve">Adósságcsökkentési támogatás</t>
    </r>
    <r>
      <rPr>
        <sz val="8"/>
        <color rgb="FF000000"/>
        <rFont val="Times New Roman"/>
        <family val="1"/>
        <charset val="238"/>
      </rPr>
      <t xml:space="preserve"> - 2015. március 1-jétől a rendkívüli települési támogatás része</t>
    </r>
  </si>
  <si>
    <t xml:space="preserve">2015. március 1-jétől a rendkívüli települési támogatás részei</t>
  </si>
  <si>
    <r>
      <rPr>
        <sz val="10"/>
        <color rgb="FF000000"/>
        <rFont val="Times New Roman"/>
        <family val="1"/>
        <charset val="238"/>
      </rPr>
      <t xml:space="preserve">Adósságkezelési szolgáltatás során nyújtott lakásfenntartási támogatás</t>
    </r>
    <r>
      <rPr>
        <sz val="8"/>
        <color rgb="FF000000"/>
        <rFont val="Times New Roman"/>
        <family val="1"/>
        <charset val="238"/>
      </rPr>
      <t xml:space="preserve">  - 2015. március 1-jétől a rendkívüli települési támogatás része</t>
    </r>
  </si>
  <si>
    <t xml:space="preserve">Önkormányzatok által nyújtott lakhatással kapcsolatos pénzbeli ellátások (18.+…+21.)</t>
  </si>
  <si>
    <t xml:space="preserve">Természetben nyújtott lakásfenntartási támogatás</t>
  </si>
  <si>
    <t xml:space="preserve">Egyéb önkormányzati lakhatással kapcsolatos természetbeni ellátások</t>
  </si>
  <si>
    <t xml:space="preserve">Önkormányzatok által nyújtott lakhatással kapcsolatos természetbeni ellátások</t>
  </si>
  <si>
    <t xml:space="preserve">Lakhatással kapcsolatos ellátások (=22.)</t>
  </si>
  <si>
    <t xml:space="preserve">Rendszeres pénzbeli szociális segély</t>
  </si>
  <si>
    <t xml:space="preserve">Átmeneti pénzbeli segély</t>
  </si>
  <si>
    <t xml:space="preserve">Temetési pénzbeli segély</t>
  </si>
  <si>
    <t xml:space="preserve">Köztemetés</t>
  </si>
  <si>
    <t xml:space="preserve">ÖNKORMÁNYZATI SEGÉLY - 2015. március 1-jétől rendkívüli települési támogatás</t>
  </si>
  <si>
    <t xml:space="preserve">2015. március 1-jétől rendkívüli települési támogatás</t>
  </si>
  <si>
    <t xml:space="preserve">Egyéb, az önkormányzat rendeletében megállapított pénzbeli juttatás</t>
  </si>
  <si>
    <t xml:space="preserve">Önkormányzat által nyújtott egyéb nem intézményi pénzbeli ellátások (24.+25.+26.)</t>
  </si>
  <si>
    <t xml:space="preserve">Természetben nyújtott rendszeres szociális segély</t>
  </si>
  <si>
    <t xml:space="preserve">Természetben nyújtott átmeneti segély</t>
  </si>
  <si>
    <t xml:space="preserve">Természetben nyújtott temetési segély</t>
  </si>
  <si>
    <t xml:space="preserve">Rászorultságtól függő normatív kedvezmények (Gyvt. 151. §.(5))</t>
  </si>
  <si>
    <t xml:space="preserve">Önkormányzat által saját hatáskörben (nem szociális és gyermekvédelmi ellátások alapján) adott természetbeni ellátás</t>
  </si>
  <si>
    <t xml:space="preserve">Önkormányzat által nyújtott egyéb nem intézményi természetbeni ellátások</t>
  </si>
  <si>
    <t xml:space="preserve">Egyéb nem intézményi ellátások (=27.)</t>
  </si>
  <si>
    <t xml:space="preserve">Ellátottak pénzbeli juttatásai (11.+15.+17.+23.+28.)</t>
  </si>
  <si>
    <t xml:space="preserve">5. melléklet  a  18/2015. (V. 18.) Ök. rendelettel módosított  4/2015. (II. 20.) önkormányzati  rendelethez</t>
  </si>
  <si>
    <t xml:space="preserve">Budapest Főváros XVI. kerületi Önkormányzat egyéb működési célú kiadások,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Egyéb elvonások és befizetések </t>
  </si>
  <si>
    <t xml:space="preserve">3./a.</t>
  </si>
  <si>
    <t xml:space="preserve">ebből: Magyar Államkincstár felé teljesítendendővisszafizetések</t>
  </si>
  <si>
    <t xml:space="preserve">3./b.</t>
  </si>
  <si>
    <t xml:space="preserve">ebből: 2014. évi intézményi kiutalatlan támogatás 2014. évről áthúzódó kötelezettségvállalások teljesítésre</t>
  </si>
  <si>
    <t xml:space="preserve">Elvonások és befizetések (2.+3.)</t>
  </si>
  <si>
    <t xml:space="preserve">Működési célú garancia- és kezességvállalásból származó kifizetés államháztartáson belülre</t>
  </si>
  <si>
    <t xml:space="preserve">Központi költségvetési szervnek működési célú visszatérítendő támogatás, kölcsön nyújtás</t>
  </si>
  <si>
    <t xml:space="preserve">Központi kezelésű előirányzatnak működési célú visszatérítendő támogatás, kölcsön nyújtás</t>
  </si>
  <si>
    <t xml:space="preserve">Fejezeti kezelésű előirányzatnak működési célú visszatérítendő támogatás, kölcsön nyújtás</t>
  </si>
  <si>
    <t xml:space="preserve">Helyi önkormányzatnak és azok költségvetési szervének működési célú visszatérítendő támogatás, kölcsön nyújtás</t>
  </si>
  <si>
    <t xml:space="preserve">Nemzetiségi önkormányzatnak és  költségvetési szervének működési célú visszatérítendő támogatás, kölcsön nyújtás</t>
  </si>
  <si>
    <t xml:space="preserve">Működési célú visszatérítendő támogatások, kölcsönök nyújtása államháztartáson belülre</t>
  </si>
  <si>
    <t xml:space="preserve">Működési célú visszatérítendő támogatások, kölcsönök törlesztése államháztartáson belülre</t>
  </si>
  <si>
    <t xml:space="preserve">Központi költségvetési szervnek egyéb működési célú támogatások</t>
  </si>
  <si>
    <t xml:space="preserve">Központi kezelésű előirányzatnak egyéb működési célú támogatások</t>
  </si>
  <si>
    <t xml:space="preserve">Fejezeti kezelésű előirányzatnak egyéb működési célú támogatások</t>
  </si>
  <si>
    <t xml:space="preserve">Kerületi sport támogatása</t>
  </si>
  <si>
    <t xml:space="preserve">Közművelődés támogatása</t>
  </si>
  <si>
    <t xml:space="preserve">Rákosmenti Mezei Őrszolgálat támogatásának továbbutalása</t>
  </si>
  <si>
    <t xml:space="preserve">Kertvárosi Pedagógiai Napok, szakmai napok (Egészségügyi, Szociális, Oktatási - nevelési intézmények)</t>
  </si>
  <si>
    <t xml:space="preserve">Intézményvezetők jutalmazási kerete</t>
  </si>
  <si>
    <t xml:space="preserve">János utcai nyári napközis tábor költségére elkülönítendő keret</t>
  </si>
  <si>
    <t xml:space="preserve">Díjadományozás</t>
  </si>
  <si>
    <t xml:space="preserve">Helyi önkormányzatnak és azok költségvetési szervének egyéb működési célú támogatások (8.+…+14.)</t>
  </si>
  <si>
    <t xml:space="preserve">Kerület közbiztonságának támogatása</t>
  </si>
  <si>
    <t xml:space="preserve">Nemzetiségi önkormányzatnak és  költségvetési szervének egyéb működési célú támogatások</t>
  </si>
  <si>
    <t xml:space="preserve">Egyéb működési célú támogatások államháztartáson belülre (15.+…+17.)</t>
  </si>
  <si>
    <t xml:space="preserve">Működési célú garancia- és kezességvállalásból származó kifizetés államháztartáson kívülre</t>
  </si>
  <si>
    <t xml:space="preserve">Állami többségi tulajdonú  nem pénzügyi vállalkozásnak működési célú visszatérítendő támogatás, kölcsön nyújtása</t>
  </si>
  <si>
    <t xml:space="preserve">Önkormányzati többségi tulajdonú  nem pénzügyi vállalkozásnak működési célú visszatérítendő támogatás, kölcsön nyújtása</t>
  </si>
  <si>
    <t xml:space="preserve">Egyéb vállalkozásnak működési célú visszatérítendő támogatás, kölcsön nyújtása</t>
  </si>
  <si>
    <t xml:space="preserve">Egyéb  nem pénzügyi vállalkozásnak működési célú visszatérítendő támogatás, kölcsön nyújtása (20.+21.)</t>
  </si>
  <si>
    <t xml:space="preserve">23.a.</t>
  </si>
  <si>
    <t xml:space="preserve">Visszatérítendő támogatás ESZB hatáskör</t>
  </si>
  <si>
    <t xml:space="preserve">23.b.</t>
  </si>
  <si>
    <r>
      <rPr>
        <i val="true"/>
        <sz val="10"/>
        <color rgb="FF000000"/>
        <rFont val="Times New Roman"/>
        <family val="1"/>
        <charset val="238"/>
      </rPr>
      <t xml:space="preserve">Temetési kölcsön </t>
    </r>
    <r>
      <rPr>
        <i val="true"/>
        <sz val="8"/>
        <color rgb="FF000000"/>
        <rFont val="Times New Roman"/>
        <family val="1"/>
        <charset val="238"/>
      </rPr>
      <t xml:space="preserve">(2015. március 1-jétől a "rendkívüli települési támogatás" része</t>
    </r>
  </si>
  <si>
    <t xml:space="preserve">Háztartásoknak működési célú visszatérítendő támogatás, kölcsön nyújtás</t>
  </si>
  <si>
    <t xml:space="preserve">Nonprofit szervezetnek működési célú visszatérítendő támogatás, kölcsön nyújtás</t>
  </si>
  <si>
    <t xml:space="preserve">Egyházi jogi személynek működési célú visszatérítendő támogatás, kölcsön nyújtás</t>
  </si>
  <si>
    <t xml:space="preserve">Működési célú visszatérítendő támogatások, kölcsönök nyújtása államháztartáson kívülre (22.+…+25.)</t>
  </si>
  <si>
    <t xml:space="preserve">Árkiegészítések, ártámogatások</t>
  </si>
  <si>
    <t xml:space="preserve">Kamattámogatások</t>
  </si>
  <si>
    <t xml:space="preserve">Állami többségi tulajdonú  nem pénzügyi vállalkozásnak egyéb működési célú támogatások</t>
  </si>
  <si>
    <t xml:space="preserve">Kertvárosi Sportlétesítményeket Üzemeltető Kft. kompenzációja</t>
  </si>
  <si>
    <t xml:space="preserve">REHAB Kft. vissza nem térítendő működési célú támogatása </t>
  </si>
  <si>
    <t xml:space="preserve">Önkormányzati többségi tulajdonú  nem pénzügyi vállalkozásnak egyéb működési célú támogatások (27.+28.)</t>
  </si>
  <si>
    <t xml:space="preserve">Egyéb vállalkozásnak egyéb működési célú támogatások</t>
  </si>
  <si>
    <t xml:space="preserve">Egyéb  nem pénzügyi vállalkozásnak egyéb működési célú támogatások (29.+30.)</t>
  </si>
  <si>
    <t xml:space="preserve">Életjáradéki szerződés, lakásért életjáradék rendszer</t>
  </si>
  <si>
    <t xml:space="preserve">Kertvárosi tehetséges tanulók támogatása (KIGYB hatáskör)</t>
  </si>
  <si>
    <t xml:space="preserve">Tehetséges fiatalok támogatása - KSB hatáskörű támogatás</t>
  </si>
  <si>
    <t xml:space="preserve">Prevenciós keret (ESZB hatáskör) és egészségfejlesztési keret</t>
  </si>
  <si>
    <t xml:space="preserve">Környezetvédelmi támogatás és pályázati keret </t>
  </si>
  <si>
    <t xml:space="preserve">Önkormányzat által működtetett oktatási intézmények 4-8 év-folyamos, XVI. kerületi állandó bejelentett lakcímmel rendelkező tanulóinak tankönyv támogatása</t>
  </si>
  <si>
    <t xml:space="preserve">Háztartásoknak egyéb működési célú támogatások (32.+…+37.)</t>
  </si>
  <si>
    <t xml:space="preserve">Néri Szent Fülöp Általános Iskola 3-8 évfolyamos, XVI. kerületi állandó bejelentett lakcímmel rendelkező tanulóinak tankönyv támogatása </t>
  </si>
  <si>
    <t xml:space="preserve">40./A.</t>
  </si>
  <si>
    <t xml:space="preserve">Közművelődés támogatása </t>
  </si>
  <si>
    <t xml:space="preserve">40./B.</t>
  </si>
  <si>
    <t xml:space="preserve">Kerületi sport támogatása </t>
  </si>
  <si>
    <t xml:space="preserve">41./A.</t>
  </si>
  <si>
    <t xml:space="preserve">Sportingatlanok üzemeltetésével kapcsolatos közvetett támogatás: Vívó-és bírkózóterem</t>
  </si>
  <si>
    <t xml:space="preserve">41./B.</t>
  </si>
  <si>
    <t xml:space="preserve">Sportingatlanok üzemeltetésével kapcsolatos közvetett támogatás: IKARUS sportpálya</t>
  </si>
  <si>
    <t xml:space="preserve">HÉRA Alapítvány támogatása</t>
  </si>
  <si>
    <t xml:space="preserve">XVI. kerületi Szakorvosi Ellátásért Alapítvány támogatása</t>
  </si>
  <si>
    <t xml:space="preserve">Testvérvárosi gyerekek és testvérvárosi oktatási intézmények támogatása</t>
  </si>
  <si>
    <t xml:space="preserve">Kiemelt sportolók támogatása</t>
  </si>
  <si>
    <t xml:space="preserve">Polgármesteri keret</t>
  </si>
  <si>
    <t xml:space="preserve">Alpolgármesteri keret</t>
  </si>
  <si>
    <t xml:space="preserve">Civil szervezetek működési támogatása</t>
  </si>
  <si>
    <t xml:space="preserve">49./A.</t>
  </si>
  <si>
    <t xml:space="preserve">Cogito Alapítvány támogatása - Pszichiátriai betegek ellátása </t>
  </si>
  <si>
    <t xml:space="preserve">49./B.</t>
  </si>
  <si>
    <t xml:space="preserve">Iskolai Alapítványok támogatása</t>
  </si>
  <si>
    <t xml:space="preserve">49./C.</t>
  </si>
  <si>
    <t xml:space="preserve">Duna Művészeti Társaság Nemzetközi Multikulturális Alapítvány „Liget Táncakadémia” támogatása</t>
  </si>
  <si>
    <t xml:space="preserve">Nonprofit szervezetnek egyéb működési célú támogatások (39.+…49.)</t>
  </si>
  <si>
    <t xml:space="preserve">Egyházi jogi személynek egyéb működési célú támogatások</t>
  </si>
  <si>
    <t xml:space="preserve">Egyéb működési célú támogatások államháztartáson kívülre (31.+38.+50.+51.)</t>
  </si>
  <si>
    <t xml:space="preserve">Közmű-és energetikai céltartalék</t>
  </si>
  <si>
    <t xml:space="preserve">Intézmények részére rendelkezésre álló működési tartalék</t>
  </si>
  <si>
    <t xml:space="preserve">Önkormányzat általános működési tartaléka</t>
  </si>
  <si>
    <t xml:space="preserve">Lakásalap tartalék</t>
  </si>
  <si>
    <t xml:space="preserve">Sportcsarnok Alap</t>
  </si>
  <si>
    <t xml:space="preserve">Fejlesztési céltartalék</t>
  </si>
  <si>
    <t xml:space="preserve">Fejlesztési céltartalék egyéb, előre nem tervezhető kiadások fedezetéül</t>
  </si>
  <si>
    <t xml:space="preserve">Környezetvédelmi Alap tartalék</t>
  </si>
  <si>
    <t xml:space="preserve">Tartalékok (53.+…+60.)</t>
  </si>
  <si>
    <t xml:space="preserve">Zárolt kiadási előirányzatok</t>
  </si>
  <si>
    <t xml:space="preserve">Tartalékok (61.+62.)</t>
  </si>
  <si>
    <t xml:space="preserve">Egyéb működési célú kiadások (4.+…+7.+18.+19.+26.+52.+63.)</t>
  </si>
  <si>
    <t xml:space="preserve">6./A. melléklet a 18/2015. (V. 18.) Ök. rendelettel módosított  4/2015. (II. 20.) önkormányzati  rendelethez</t>
  </si>
  <si>
    <t xml:space="preserve">Budapest Főváros XVI. kerületi Önkormányzat Beruházási (felhalmozási) kiadások előirányzata beruházásonként                                                                              </t>
  </si>
  <si>
    <t xml:space="preserve">BERUHÁZÁSOK</t>
  </si>
  <si>
    <t xml:space="preserve">Vagyoni értékű jogok beszerzése</t>
  </si>
  <si>
    <t xml:space="preserve">Szellemi termékek beszerzése, létesítése</t>
  </si>
  <si>
    <t xml:space="preserve">Immateriális javak beszerzése, létesítése (1.+2.)</t>
  </si>
  <si>
    <t xml:space="preserve">Lakótelkek beszerzése</t>
  </si>
  <si>
    <t xml:space="preserve">Egyéb célú telkek beszerzése</t>
  </si>
  <si>
    <t xml:space="preserve">Telkek beszerzése (4.+5.)</t>
  </si>
  <si>
    <t xml:space="preserve">Lakóépület beszerzés, létesítés</t>
  </si>
  <si>
    <t xml:space="preserve">Értékét nem csökkentő, műemléki védettségű épület beszerzés, létesítés</t>
  </si>
  <si>
    <t xml:space="preserve">Egyéb épület beszerzés, létesítés = Ingatlan vásárlás</t>
  </si>
  <si>
    <t xml:space="preserve">9/A.</t>
  </si>
  <si>
    <t xml:space="preserve">Új szociális intézmény tervezése az Egyenes utca – Cziráki utca sarkán lévő üzlethelyiségek helyén </t>
  </si>
  <si>
    <t xml:space="preserve">9/B.</t>
  </si>
  <si>
    <t xml:space="preserve">Új óvoda létesítése építéssel - 1164 Vágás utca HRSZ: 115601/57 alatti önkormányzati ingatlanon</t>
  </si>
  <si>
    <t xml:space="preserve">30 fő fogyatékos elhelyezésére alkalmas Nappali Otthon építése az Egyenes utca és Cziráki utca kereszteződésében</t>
  </si>
  <si>
    <t xml:space="preserve">Épület beszerzés, létesítés (7.+8.+9/A.+9/B.)</t>
  </si>
  <si>
    <t xml:space="preserve">Csatorna beruházások</t>
  </si>
  <si>
    <t xml:space="preserve">12/a.</t>
  </si>
  <si>
    <t xml:space="preserve">Önerős útépítések</t>
  </si>
  <si>
    <t xml:space="preserve">12/b.</t>
  </si>
  <si>
    <t xml:space="preserve">Burkolatfelújítások</t>
  </si>
  <si>
    <t xml:space="preserve">12/c.</t>
  </si>
  <si>
    <t xml:space="preserve">Lakossági tájékoztató táblák</t>
  </si>
  <si>
    <t xml:space="preserve">12/d.</t>
  </si>
  <si>
    <t xml:space="preserve">Járdaépítés</t>
  </si>
  <si>
    <t xml:space="preserve">12/e.</t>
  </si>
  <si>
    <t xml:space="preserve">Parkoló építés</t>
  </si>
  <si>
    <t xml:space="preserve">12/f.</t>
  </si>
  <si>
    <t xml:space="preserve">Kerékpárút fejlesztés</t>
  </si>
  <si>
    <t xml:space="preserve">12/g.</t>
  </si>
  <si>
    <t xml:space="preserve">Hősök tere felújítása</t>
  </si>
  <si>
    <t xml:space="preserve">12/h.</t>
  </si>
  <si>
    <t xml:space="preserve">Út, járda és parkoló tervezés</t>
  </si>
  <si>
    <t xml:space="preserve">Út, járda és parkoló építések mindösszesen </t>
  </si>
  <si>
    <t xml:space="preserve">Vízellátási hálózatfejlesztés</t>
  </si>
  <si>
    <t xml:space="preserve">Csapadékvíz elvezetés</t>
  </si>
  <si>
    <t xml:space="preserve">Közvilágítás fejlesztése</t>
  </si>
  <si>
    <t xml:space="preserve">Tervezések, szabályozási és rendezési tervek</t>
  </si>
  <si>
    <t xml:space="preserve">IKARUS Sportpálya fejlesztése</t>
  </si>
  <si>
    <t xml:space="preserve">Strand bővítés</t>
  </si>
  <si>
    <t xml:space="preserve">19/A.</t>
  </si>
  <si>
    <t xml:space="preserve">Tiszti Kaszinó átépítése és új funkcióval történő ellátása</t>
  </si>
  <si>
    <t xml:space="preserve">19/B.</t>
  </si>
  <si>
    <t xml:space="preserve">Önkormányzati tulajdonban lévő, de nem óvodai funkciót betöltő épület átalakítása - Mátyásföldi Fecskefészek Óvoda 1165 Baross Gábor u. 32-36. szám HRSZ: 106349 alatti székhelyén</t>
  </si>
  <si>
    <t xml:space="preserve">Környezetvédelmi fejlesztések  </t>
  </si>
  <si>
    <t xml:space="preserve">Közlekedésbiztonsági fejlesztések</t>
  </si>
  <si>
    <t xml:space="preserve">Térfigyelő rendszer építése</t>
  </si>
  <si>
    <t xml:space="preserve">Egyéb építmény beszerzés, létesítés (11.+…+22.)</t>
  </si>
  <si>
    <t xml:space="preserve">Ingatlanokhoz kapcsolódó vagyoni értékű jogok beszerzése</t>
  </si>
  <si>
    <t xml:space="preserve">Ingatlanok beszerzése, létesítése (6.+10.+23.+24.)</t>
  </si>
  <si>
    <t xml:space="preserve">Informatikai gép, berendezés és felszerelés beszerzés, létesítés</t>
  </si>
  <si>
    <t xml:space="preserve">Térinformatika fejlesztése</t>
  </si>
  <si>
    <t xml:space="preserve">Nem egyedi megrendelésre készült szoftvertermékek beszerzése - Informatikai és szervezetfejlesztési stratégia</t>
  </si>
  <si>
    <t xml:space="preserve">Informatikai eszközök beszerzése, létesítése (26.+…+29.)</t>
  </si>
  <si>
    <t xml:space="preserve">Egyéb gép, berendezés és felszerelés beszerzés, létesítés</t>
  </si>
  <si>
    <t xml:space="preserve">Pályázati keret</t>
  </si>
  <si>
    <t xml:space="preserve">32/A.</t>
  </si>
  <si>
    <t xml:space="preserve">Pályázati keretből: Közművelődési érdekeltségnövelő pályázat önrésze</t>
  </si>
  <si>
    <t xml:space="preserve">32/B.</t>
  </si>
  <si>
    <t xml:space="preserve">Pályázati keretből: "Társasházak energiamegtakarítást eredményező korszerűsítésének, felújításának támogatása" program önkormányzati önrész</t>
  </si>
  <si>
    <t xml:space="preserve">Kulturális javak beszerzés, létesítés</t>
  </si>
  <si>
    <t xml:space="preserve">Egyéb, állományba vett, értékét nem csökkentő eszköz beszerzés, létesítés</t>
  </si>
  <si>
    <t xml:space="preserve">Jármű beszerzés, létesítés</t>
  </si>
  <si>
    <t xml:space="preserve">Egyéb tárgyi eszközök beszerzése, létesítése (31.+…34.)</t>
  </si>
  <si>
    <t xml:space="preserve">Részesedések beszerzése</t>
  </si>
  <si>
    <t xml:space="preserve">Meglévő részesedések növeléséhez kapcsolódó kiadások</t>
  </si>
  <si>
    <t xml:space="preserve">Beruházási célú előzetesen felszámított általános forgalmi adó</t>
  </si>
  <si>
    <t xml:space="preserve">Beruházások (3.+25.+30.+36.)</t>
  </si>
  <si>
    <t xml:space="preserve">6./B. melléklet  a  18/2015. (V. 18.) Ök. rendelettel módosított 4/2015. (II. 20.) önkormányzati  rendelethez</t>
  </si>
  <si>
    <t xml:space="preserve">Budapest Főváros XVI. kerületi Önkormányzat                                                                                                felújítási kiadásai felújításonként, valamint intézményi felújítási és karbantartási céltartaléka                                                                         </t>
  </si>
  <si>
    <t xml:space="preserve">Előirányzat megnevezése</t>
  </si>
  <si>
    <t xml:space="preserve">KIADÁSOK</t>
  </si>
  <si>
    <t xml:space="preserve">FELÚJÍTÁSOK</t>
  </si>
  <si>
    <t xml:space="preserve">Lakásalap: Bérlakás felújítás</t>
  </si>
  <si>
    <t xml:space="preserve">Lakáslap: Újszász utca 88. felújítása</t>
  </si>
  <si>
    <t xml:space="preserve">Lakóépületek felújítása (2.+3.)</t>
  </si>
  <si>
    <t xml:space="preserve">Értékét nem csökkentő, műemléki védettségű épületek felújítása</t>
  </si>
  <si>
    <t xml:space="preserve">Önkormányzati épület felújítása</t>
  </si>
  <si>
    <t xml:space="preserve">Ingatlanüzemeltetéssel kapcsolatos felújítások</t>
  </si>
  <si>
    <t xml:space="preserve">Nappali Kórház felújítása</t>
  </si>
  <si>
    <t xml:space="preserve">Egészségügyi alapellátást nyújtó ingatlan felújítása:  Délceg utcai Rendelő felújítása </t>
  </si>
  <si>
    <t xml:space="preserve">Mátyásföldi Fecskefészek Óvoda Baross Gábor u. 32-36.  kivitelezési tervdokumentáció</t>
  </si>
  <si>
    <t xml:space="preserve">Mátyásföldi Fecskefészek Óvoda Farkashalom utca homlokzati panelek megerősítése, fűtés helyreállítása</t>
  </si>
  <si>
    <t xml:space="preserve">Erzsébetligeti Színház felújítása</t>
  </si>
  <si>
    <t xml:space="preserve">Kölcsey Ferenc Általános Iskola kivitelezési tervdokumentáció</t>
  </si>
  <si>
    <t xml:space="preserve">Jókai Mór Általános Iskola – ablakpárkányoknál beázás megszüntetése</t>
  </si>
  <si>
    <t xml:space="preserve">Kolozs utcai Bölcsőde és Óvoda épület közös elektromos hálózatának szétválasztására és átalakítására tervek készítése, villamos hálózat felújítása 2014. év</t>
  </si>
  <si>
    <t xml:space="preserve">Móra Ferenc Általános Iskola lefolyóvezeték cseréje</t>
  </si>
  <si>
    <t xml:space="preserve">Tetőjavítás több intézményben</t>
  </si>
  <si>
    <t xml:space="preserve">Áthúzódó intézményi felújítások mindösszesen (10.+…+16.)</t>
  </si>
  <si>
    <t xml:space="preserve"> Kölcsey Ferenc Általános Iskola felújítása </t>
  </si>
  <si>
    <t xml:space="preserve"> Bagolyár utcai ingatlan utcai kerítés felújítása </t>
  </si>
  <si>
    <t xml:space="preserve">Szerb Antal Gimnázium pinceszinti szennyvíz csatorna cseréje </t>
  </si>
  <si>
    <t xml:space="preserve">Szerb Antal Gimnázium tornatermi ablakok beázásának megszüntetése</t>
  </si>
  <si>
    <t xml:space="preserve">Szerb Antal Gimnázium – falvizesedések és beázások megszüntetése </t>
  </si>
  <si>
    <t xml:space="preserve">Lemhény Dezső Általános Iskola fűtési vezeték cseréje, beázás megszüntetése</t>
  </si>
  <si>
    <t xml:space="preserve">Szerb Antal Gimnázium pinceszinti tornatermi vizesblokkok teljeskörű felújítása</t>
  </si>
  <si>
    <t xml:space="preserve">Hunyadvár utcai háziorvosi rendelő ki nem cserélt ablakok cseréje</t>
  </si>
  <si>
    <t xml:space="preserve">„Egy óvoda felújítása”program keretében a Mátyásföldi Fecskefészek Óvoda Pipitér 1 Tagóvoda felújítása</t>
  </si>
  <si>
    <t xml:space="preserve">Elektromos műszaki ellenőri és beruházói előkészítői feladatok</t>
  </si>
  <si>
    <t xml:space="preserve">Bölcsődék, óvodák és egyéb intézmények elektromos hálózatainak biztonsági felülvizsgálata és javítása      </t>
  </si>
  <si>
    <t xml:space="preserve">2015. évi új felújítások mindösszesen (18.+...+28.)</t>
  </si>
  <si>
    <t xml:space="preserve">Közintézmények akadály-mentesítése</t>
  </si>
  <si>
    <t xml:space="preserve">Felújítási és karbantartási céltartalékból új feladatokra felhasználható keretösszeg</t>
  </si>
  <si>
    <t xml:space="preserve">Iskolaudvar és óvodaudvar felújítási program</t>
  </si>
  <si>
    <t xml:space="preserve">Egyéb épület felújítások (6.+7.+8.+9.+17.+29.+30.+31.+32.)</t>
  </si>
  <si>
    <t xml:space="preserve">Épület felújítása (4.+5.+33.)</t>
  </si>
  <si>
    <t xml:space="preserve">Egyéb építmény felújítása </t>
  </si>
  <si>
    <t xml:space="preserve">Ingatlanok felújítása (34.+35.)</t>
  </si>
  <si>
    <t xml:space="preserve">Informatikai eszköz felújítása</t>
  </si>
  <si>
    <t xml:space="preserve">Nem egyedi megrendelésre készült szoftvertermékek felújítása</t>
  </si>
  <si>
    <t xml:space="preserve">Informatikai eszközök felújítása (37.+38.)</t>
  </si>
  <si>
    <t xml:space="preserve">Egyéb gép, berendezés és felszerelés felújítása</t>
  </si>
  <si>
    <t xml:space="preserve">Kulturális javak  felújítása</t>
  </si>
  <si>
    <t xml:space="preserve">Egyéb, állományba vett, értékét nem csökkentő eszköz  felújítása</t>
  </si>
  <si>
    <t xml:space="preserve">Jármű  felújítása</t>
  </si>
  <si>
    <t xml:space="preserve">Egyéb  tárgyi eszközök felújítása (40.+…+43.)</t>
  </si>
  <si>
    <t xml:space="preserve">Felújítási célú előzetesen felszámított levonható általános forgalmi adó</t>
  </si>
  <si>
    <t xml:space="preserve">Felújítási célú előzetesen felszámított le nem vonható általános forgalmi adó</t>
  </si>
  <si>
    <t xml:space="preserve">Felújítási célú előzetesen felszámított  általános forgalmi adó</t>
  </si>
  <si>
    <t xml:space="preserve">Felújítások (36.+39.+44.)</t>
  </si>
  <si>
    <t xml:space="preserve">7. melléklet  a 18/2015. (V. 18.) Ök. rendelettel módosított  4/2015. (II. 20.) önkormányzati  rendelethez</t>
  </si>
  <si>
    <t xml:space="preserve"> </t>
  </si>
  <si>
    <r>
      <rPr>
        <sz val="14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Rovatrend szerint)</t>
    </r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Központi költségvetési szervnek felhalmozási célú visszatérítendő támogatás, kölcsön nyújtás</t>
  </si>
  <si>
    <t xml:space="preserve">Központi kezelésű előirányzatnak felhalmozási célú visszatérítendő támogatás, kölcsön nyújtás</t>
  </si>
  <si>
    <t xml:space="preserve">Fejezeti kezelésű előirányzatnak felhalmozási célú visszatérítendő támogatás, kölcsön nyújtás</t>
  </si>
  <si>
    <t xml:space="preserve">Helyi önkormányzatnak és azok költségvetési szervének felhalmozási célú visszatérítendő támogatás, kölcsön nyújtás</t>
  </si>
  <si>
    <t xml:space="preserve">Nemzetiségi önkormányzatnak és  költségvetési szervének felhalmozási célú visszatérítendő támogatás, kölcsön nyújtás</t>
  </si>
  <si>
    <t xml:space="preserve">Felhalmozási célú visszatérítendő támogatások, kölcsönök nyújtása államháztartáson belülre</t>
  </si>
  <si>
    <t xml:space="preserve">Felhalmozási célú visszatérítendő támogatások, kölcsönök törlesztése államháztartáson belülre</t>
  </si>
  <si>
    <t xml:space="preserve">Központi költségvetési szervnek egyéb felhalmozási célú támogatások</t>
  </si>
  <si>
    <t xml:space="preserve">Központi kezelésű előirányzatnak egyéb felhalmozási célú támogatások</t>
  </si>
  <si>
    <t xml:space="preserve">Fejezeti kezelésű előirányzatnak egyéb felhalmozási célú támogatások</t>
  </si>
  <si>
    <t xml:space="preserve">Helyi önkormányzatnak és azok költségvetési szervének egyéb felhalmozási célú támogatások - 1602-es Szabó Ervin Könyvtár támogatása</t>
  </si>
  <si>
    <t xml:space="preserve">Nemzetiségi önkormányzatnak és  költségvetési szervének egyéb felhalmozási célú támogatások</t>
  </si>
  <si>
    <t xml:space="preserve">Egyéb felhalmozási célú támogatások államháztartáson belülre (5.+6.)</t>
  </si>
  <si>
    <t xml:space="preserve">Felhalmozási célú garancia- és kezességvállalásból származó kifizetés államháztartáson kívülre</t>
  </si>
  <si>
    <t xml:space="preserve">Állami többségi tulajdonú  nem pénzügyi vállalkozásnak felhalmozási célú visszatérítendő támogatás, kölcsön nyújtása</t>
  </si>
  <si>
    <t xml:space="preserve">Önkormányzati többségi tulajdonú  nem pénzügyi vállalkozásnak felhalmozási célú visszatérítendő támogatás, kölcsön nyújtása</t>
  </si>
  <si>
    <t xml:space="preserve">Egyéb vállalkozásnak felhalmozási célú visszatérítendő támogatás, kölcsön nyújtása</t>
  </si>
  <si>
    <t xml:space="preserve">Egyéb  nem pénzügyi vállalkozásnak felhalmozási célú visszatérítendő támogatás, kölcsön nyújtása (9.+10.)</t>
  </si>
  <si>
    <t xml:space="preserve">Kamatmentes helyi támogatás</t>
  </si>
  <si>
    <t xml:space="preserve">Fiatal házasok első lakáshoz jutási támogatása</t>
  </si>
  <si>
    <t xml:space="preserve">Háztartásoknak felhalmozási célú visszatérítendő támogatás, kölcsön nyújtás (12/A.+12/B.)</t>
  </si>
  <si>
    <t xml:space="preserve">Nonprofit szervezetnek felhalmozási célú visszatérítendő támogatás, kölcsön nyújtás</t>
  </si>
  <si>
    <t xml:space="preserve">Egyházi jogi személynek felhalmozási célú visszatérítendő támogatás, kölcsön nyújtás</t>
  </si>
  <si>
    <t xml:space="preserve">Felhalmozási célú visszatérítendő támogatások, kölcsönök nyújtása államháztartáson kívülre (11.+13.+14.+15.)</t>
  </si>
  <si>
    <t xml:space="preserve">Foglalkoztatottak lakásépítésének, lakásvásárlásának végleges jellegű munkáltatói lakástámogatása</t>
  </si>
  <si>
    <t xml:space="preserve">Helyi önkormányzatok helyi lakásépítési és -vásárlási támogatása</t>
  </si>
  <si>
    <t xml:space="preserve">Egyéb lakástámogatás - Munkáltatói kölcsön</t>
  </si>
  <si>
    <t xml:space="preserve">Lakástámogatás (17.+…+20.)</t>
  </si>
  <si>
    <t xml:space="preserve">Állami többségi tulajdonú  nem pénzügyi vállalkozásnak egyéb felhalmozási célú támogatások</t>
  </si>
  <si>
    <t xml:space="preserve">Önkormányzati többségi tulajdonú  nem pénzügyi vállalkozásnak egyéb felhalmozási célú támogatások - Kertvárosi Sportlétesítményeket Üzemeltető Kft. </t>
  </si>
  <si>
    <t xml:space="preserve">Önkormányzati többségi tulajdonú  nem pénzügyi vállalkozásnak egyéb felhalmozási célú támogatások - Sashalmi Piac Kft. a 2014. évben, Uszoda Kft. a 2015. évben</t>
  </si>
  <si>
    <t xml:space="preserve">Egyéb  nem pénzügyi vállalkozásnak egyéb felhalmozási célú támogatások (=22.)</t>
  </si>
  <si>
    <t xml:space="preserve">Háztartásoknak egyéb felhalmozási célú támogatások: Bérlakás lemondás</t>
  </si>
  <si>
    <t xml:space="preserve">25/A.</t>
  </si>
  <si>
    <t xml:space="preserve">IKARUS BSE sporttelep felújítására</t>
  </si>
  <si>
    <t xml:space="preserve">25/B.</t>
  </si>
  <si>
    <t xml:space="preserve">MLTC öltöző felújítás támogatása</t>
  </si>
  <si>
    <t xml:space="preserve">Nonprofit szervezetnek egyéb felhalmozási célú támogatások</t>
  </si>
  <si>
    <t xml:space="preserve">Egyházi jogi személynek egyéb felhalmozási célú támogatások</t>
  </si>
  <si>
    <t xml:space="preserve">Városképi jelentőségű épületek és építmények felújításának, helyreállításának önkormányzati támogatása</t>
  </si>
  <si>
    <t xml:space="preserve">Egyéb felhalmozási célú támogatások államháztartáson kívülre (23.+…+27.)</t>
  </si>
  <si>
    <t xml:space="preserve">Egyéb felhalmozási célú kiadások (2.+…+4.+7.+8.+16.+21.+28.)</t>
  </si>
  <si>
    <t xml:space="preserve">Pályázó: Budapest Főváros XVI. kerületi Önkormányzat</t>
  </si>
  <si>
    <t xml:space="preserve">EU-s projekt neve, azonosítója:</t>
  </si>
  <si>
    <t xml:space="preserve">A szentmihályi tanuszoda medencevíz felmegítés és a használati melegvíz termelés napkollektoros energia rásegítése KMOP-3.3.3-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Saját erő - nem pályázati rész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ÁROP-3.A.2-2013-2013-0036 „Budapest Főváros XVI. kerületi Önkormányzatának szervezetfejlesztési projektje”</t>
  </si>
  <si>
    <t xml:space="preserve">2015.</t>
  </si>
  <si>
    <t xml:space="preserve">2016.</t>
  </si>
  <si>
    <t xml:space="preserve">2016. utá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Pályázó: XVI. Kerület Kertvárosi Egészségügyi Szolgálata </t>
  </si>
  <si>
    <t xml:space="preserve">TÁMOP-6.1.2-13/2-2013-0004 számú pályázat Dohányzás leszokást támogató program</t>
  </si>
  <si>
    <t xml:space="preserve">Pályázó: Cinkotai Huncutka Óvoda</t>
  </si>
  <si>
    <t xml:space="preserve">TÁMOP-3.4.1.B-11/1-2012-0002 "Színes világ! A hazánkban élő idegen ajkú gyermekek és családjaik integrációjának elősegítése. Interkulturális gondolkodásmód kialakítása."</t>
  </si>
  <si>
    <t xml:space="preserve">Pályázó: Corvin Művelődési Ház</t>
  </si>
  <si>
    <t xml:space="preserve">Gyere inkább mihozzánk! - Gyermekek és fiatalok társadalmi integrációját segítő programok a XVI. kerületben és vonzáskörében TÁMOP-5.2.5/B-10/1-2010-0075</t>
  </si>
  <si>
    <t xml:space="preserve">Szolgáltatásfejlesztés a Corvin Művelődési Házban TÁMOP-3.2.12-12/1/KMR</t>
  </si>
  <si>
    <t xml:space="preserve">Corvin16 közösségi kulturális és sporttevékenységek megvalósítása TÁMOP - 3.2.11/10-1/KMR-2010-0058</t>
  </si>
  <si>
    <t xml:space="preserve">9/A. melléklet a  4/2015. (II. 20.)  önkormányzati rendelethez</t>
  </si>
  <si>
    <t xml:space="preserve">Budapest Főváros XVI. kerületi Önkormányzat Gst. 3. § (1) bekezdése szerinti adósságot keletkeztető ügyletekből és az önkormányzati garanciákból és az önkormányzati kezességvállalásokból fennálló kötelezettségei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Kezességvállalásokból fennálló kötelezettségek</t>
  </si>
  <si>
    <t xml:space="preserve">Garanciavállalásokból fennálló kötelezettségek</t>
  </si>
  <si>
    <t xml:space="preserve">Adósságkeletkeztető ügyletekből fennálló kötelezettségek</t>
  </si>
  <si>
    <t xml:space="preserve">ÖSSZES KÖTELEZETTSÉG</t>
  </si>
  <si>
    <t xml:space="preserve">9/B. melléklet a  4/2015. (II. 20.) önkormányzati rendelethez</t>
  </si>
  <si>
    <r>
      <rPr>
        <b val="true"/>
        <sz val="11"/>
        <rFont val="Times New Roman CE"/>
        <family val="1"/>
        <charset val="238"/>
      </rPr>
      <t xml:space="preserve">Budapest Főváros XVI. kerületi  Önkormányzat saját bevételeinek részletezése </t>
    </r>
    <r>
      <rPr>
        <b val="true"/>
        <i val="true"/>
        <sz val="11"/>
        <rFont val="Times New Roman CE"/>
        <family val="0"/>
        <charset val="238"/>
      </rPr>
      <t xml:space="preserve">- a Gst. 45. § (1) bekezdés a) pontjában kapott felhatalmazás alapján kiadott jogszabályban meghatározottak szerinti saját bevétel -</t>
    </r>
    <r>
      <rPr>
        <b val="true"/>
        <sz val="11"/>
        <rFont val="Times New Roman CE"/>
        <family val="1"/>
        <charset val="238"/>
      </rPr>
      <t xml:space="preserve"> az adósságot keletkeztető ügyletből származó tárgyévi fizetési kötelezettség megállapításához</t>
    </r>
  </si>
  <si>
    <t xml:space="preserve">Bevételi jogcímek</t>
  </si>
  <si>
    <t xml:space="preserve">2015. évi előirányzat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A Gst. 10. § (3) alapján adósságot keletkeztető ügyletek korlátja (számított saját bevétel 50 %-a)</t>
  </si>
  <si>
    <t xml:space="preserve">9/C. melléklet a  4/2015. (II. 20.) önkormányzati rendelethez</t>
  </si>
  <si>
    <t xml:space="preserve">Budapest Főváros XVI. kerületi Önkormányzat 2015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Az államháztartsáról szóló 2011. évi CXCV. törvény 23. § (2) bekezdés f) pontja alapján a helyi Önkormányzat költségvetésének tartalmaznia kell a költségvetési év azon fejlesztési céljait, amelyek megvalósításához a Gst. 3. § (1) bekezdése szerinti adósságot keletkeztető ügylet megkötése válik vagy válhat szükségessé, az adósságot keletkeztető ügyletek várható együttes összegével együtt.</t>
  </si>
  <si>
    <t xml:space="preserve">Budapest Főváros XVI. kerületi Önkormányzat nem tervez olyan fejlesztéseket a 2015. évben, amelynek forrásául adósságot keletkeztető ügylet megkötése válik vagy válhat szükségessé.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5. .......................... hó ..... nap</t>
  </si>
  <si>
    <t xml:space="preserve">költségvetési szerv vezetője</t>
  </si>
  <si>
    <t xml:space="preserve">KESZ</t>
  </si>
  <si>
    <t xml:space="preserve">Önkormányzat</t>
  </si>
  <si>
    <t xml:space="preserve">2013. évi tény</t>
  </si>
  <si>
    <t xml:space="preserve">2014. évi 
várható</t>
  </si>
  <si>
    <t xml:space="preserve">Önkormányzatok egyes köznevelési feladatainak támogatása (A 2013. évben az összes általános működéshez és ágazati feladathoz kapcsolódó támogatások)</t>
  </si>
  <si>
    <t xml:space="preserve">Kiszámlázott általános forgalmi adó (2013-ban + fordított ÁFA miatti bevétel)</t>
  </si>
  <si>
    <t xml:space="preserve">   10.</t>
  </si>
  <si>
    <t xml:space="preserve">Külföldi finanszírozás bevételei (14.1.+…14.4.)</t>
  </si>
  <si>
    <t xml:space="preserve">Adóssághoz nem kapcsolódó származékos ügyletek bevételei (2013-ban tőkekivonás)</t>
  </si>
  <si>
    <t xml:space="preserve">     17.</t>
  </si>
  <si>
    <t xml:space="preserve">Ezer forintban</t>
  </si>
  <si>
    <t xml:space="preserve">   Hosszú lejáratú hitelek, kölcsönök törlesztése pénzügyi vállalkozásnak (2013-ban: kamattal együtt)</t>
  </si>
  <si>
    <t xml:space="preserve"> Külföldi hitelek, kölcsönök törlesztése (kormányoknak, nemz. szervezeteknek / külf-i pénzintézetnek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2017.</t>
  </si>
  <si>
    <t xml:space="preserve">2018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Világításkorszerűsítési hitel törlesztése</t>
  </si>
  <si>
    <t xml:space="preserve">2007.</t>
  </si>
  <si>
    <t xml:space="preserve">tőke</t>
  </si>
  <si>
    <t xml:space="preserve">Fejlődő Kertvárosért Kötvény I. törlesztése</t>
  </si>
  <si>
    <t xml:space="preserve">kamat</t>
  </si>
  <si>
    <t xml:space="preserve">Fejlődő Kertvárosért Kötvény II. törlesztése</t>
  </si>
  <si>
    <t xml:space="preserve">2008.</t>
  </si>
  <si>
    <t xml:space="preserve">vil.korsz.</t>
  </si>
  <si>
    <t xml:space="preserve">Beruházási kiadások beruházásonként</t>
  </si>
  <si>
    <r>
      <rPr>
        <sz val="8"/>
        <rFont val="Times New Roman CE"/>
        <family val="0"/>
        <charset val="238"/>
      </rPr>
      <t xml:space="preserve">Ingatlan vásárlás - 106854/1 hrsz-ú 4226 m</t>
    </r>
    <r>
      <rPr>
        <vertAlign val="superscript"/>
        <sz val="8"/>
        <rFont val="Times New Roman CE"/>
        <family val="0"/>
        <charset val="238"/>
      </rPr>
      <t xml:space="preserve">2</t>
    </r>
    <r>
      <rPr>
        <sz val="8"/>
        <rFont val="Times New Roman CE"/>
        <family val="0"/>
        <charset val="238"/>
      </rPr>
      <t xml:space="preserve"> alapterületű kivett sporttelep megjelölésű ingatlan </t>
    </r>
  </si>
  <si>
    <t xml:space="preserve">kamattal nem növeltem meg a táblában</t>
  </si>
  <si>
    <t xml:space="preserve">Szilasmenti kerékpárút (Rákosi út - Naplás tó között) kivitelezése </t>
  </si>
  <si>
    <t xml:space="preserve">Szent Korona utcai lakótelep közterület rekonstrukció</t>
  </si>
  <si>
    <t xml:space="preserve">IKARUS sportpálya fejlesztése</t>
  </si>
  <si>
    <t xml:space="preserve">2010.</t>
  </si>
  <si>
    <t xml:space="preserve">Strand fejlesztése</t>
  </si>
  <si>
    <t xml:space="preserve">Többcélú Sportcsarnok építése (Sportcsarnok Alapban)</t>
  </si>
  <si>
    <t xml:space="preserve">Centenáriumi lakótelep öntözőhálózat építése</t>
  </si>
  <si>
    <t xml:space="preserve">Volt Cinkotai Strand előtti tér kivitelezése</t>
  </si>
  <si>
    <t xml:space="preserve">Felújítási kiadások felújításonként</t>
  </si>
  <si>
    <t xml:space="preserve">Polgármesteri Hivatal épületének felújítása</t>
  </si>
  <si>
    <t xml:space="preserve">Batthyány I. Ált. Iskola felújítása I.-II.-III. ütem</t>
  </si>
  <si>
    <t xml:space="preserve">Kölcsey Ferenc Általános Iskola felújítása</t>
  </si>
  <si>
    <t xml:space="preserve">Egyéb (Pl.: garancia és kezességvállalás, stb.)</t>
  </si>
  <si>
    <t xml:space="preserve">Összesen (1+4+8+18+22)</t>
  </si>
  <si>
    <t xml:space="preserve">Sorszám</t>
  </si>
  <si>
    <t xml:space="preserve">Közvetett támogatás neme</t>
  </si>
  <si>
    <t xml:space="preserve">Közvetett támogatás formája/indokolása</t>
  </si>
  <si>
    <t xml:space="preserve">Kedvezmé-nyezettek száma  (fő)</t>
  </si>
  <si>
    <t xml:space="preserve">Elengedett összeg                  (E Ft)</t>
  </si>
  <si>
    <t xml:space="preserve">Helyi  adóból és átengedett adóból biztosított adóelengedések 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1.c</t>
  </si>
  <si>
    <t xml:space="preserve">Gépjármű (átengedett)</t>
  </si>
  <si>
    <t xml:space="preserve">Adóelengedések összesen</t>
  </si>
  <si>
    <t xml:space="preserve">Helyi  adóból és átengedett adóból biztosított kedvezmény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 adóból és átengedett adóból biztosított mentesség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A lakosság részére lakásépítéshez, lakásfelújításhoz nyújtott kölcsönök elengedése</t>
  </si>
  <si>
    <t xml:space="preserve">Kölcsön elengedése</t>
  </si>
  <si>
    <t xml:space="preserve">A 2/2009. (I. 27.) ÖK. rend. 7. § (4) bekezdése alapján a támogatásban részesített kérelmező elhalálozása esetén.</t>
  </si>
  <si>
    <t xml:space="preserve">Munkáltatói kölcsön - lakásfelújításhoz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Elengedett összeg                   (E Ft)</t>
  </si>
  <si>
    <t xml:space="preserve">5.a/1.</t>
  </si>
  <si>
    <t xml:space="preserve">Étkeztetési támogatás /gyermekek (iskola, óvoda, bölcsőde)</t>
  </si>
  <si>
    <t xml:space="preserve">9/2010. (III. 29.) ÖK. rendelet és a Gyvt. alapján</t>
  </si>
  <si>
    <t xml:space="preserve">5.a/2.</t>
  </si>
  <si>
    <t xml:space="preserve">Étkezési támogatás/ szociális étkezésben részt vevők és egyéb szoc. ellátás</t>
  </si>
  <si>
    <t xml:space="preserve">9/2010. (III. 29.) ÖK. rendelet alapján</t>
  </si>
  <si>
    <t xml:space="preserve">5.b.</t>
  </si>
  <si>
    <t xml:space="preserve">Tankönyvtámogatás</t>
  </si>
  <si>
    <t xml:space="preserve">20/2009. (VI. 4.) ÖK. rendelet alapján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(E Ft)</t>
  </si>
  <si>
    <t xml:space="preserve">Az ingatlanhasznosítás által biztosított közvetett támogatások</t>
  </si>
  <si>
    <t xml:space="preserve">Kedvezményezett neve</t>
  </si>
  <si>
    <t xml:space="preserve">A kedvezményesen/ingyenesen átadott vagyontárgy címe és egyéb jellemzői </t>
  </si>
  <si>
    <t xml:space="preserve">A bérbeadási hatáskör gyakorlója által megállapított közvetett támogatás összege </t>
  </si>
  <si>
    <t xml:space="preserve">Árpádföldi Közösségi Egyesület (plusz beintegrált szerveztek)
553/2007. (IX. 5.) Kt.</t>
  </si>
  <si>
    <r>
      <rPr>
        <sz val="12"/>
        <rFont val="Times New Roman"/>
        <family val="1"/>
        <charset val="238"/>
      </rPr>
      <t xml:space="preserve">Felépítmény: 109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 600m2 1162 Budapest Czibakháza u. 45. - 2015. február 28-ig.</t>
    </r>
  </si>
  <si>
    <t xml:space="preserve">Corvini Comini (plusz beintegrált szerveztek)
639/2007. (XI. 7.) Kt.</t>
  </si>
  <si>
    <r>
      <rPr>
        <sz val="12"/>
        <rFont val="Times New Roman"/>
        <family val="1"/>
        <charset val="238"/>
      </rPr>
      <t xml:space="preserve">Felépítmény: 178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219m2 Táncsics u. 10. - 2015. február 28-ig.</t>
    </r>
  </si>
  <si>
    <t xml:space="preserve">R+Á Egyesület (plusz beintegrált szervezetek) 
554/2007. (IX. 5.) Kt.</t>
  </si>
  <si>
    <r>
      <rPr>
        <sz val="12"/>
        <rFont val="Times New Roman"/>
        <family val="1"/>
        <charset val="238"/>
      </rPr>
      <t xml:space="preserve">Felépítmény: 112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245m2 1162 Budapest Csömöri út 185.  - 2015. február 28-ig.</t>
    </r>
  </si>
  <si>
    <t xml:space="preserve">Cinkotáért Közhasznú Egyesület  (plusz beintegrált szerveztek)
551/2007. (IX. 5.) Kt.</t>
  </si>
  <si>
    <r>
      <rPr>
        <sz val="12"/>
        <rFont val="Times New Roman"/>
        <family val="1"/>
        <charset val="238"/>
      </rPr>
      <t xml:space="preserve">Felépítmény: 262 m 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154m2 1164 Budapest Vidámvásár u. 72. - 2015. február 28-ig.</t>
    </r>
  </si>
  <si>
    <t xml:space="preserve">Cinkotai Nyugdíjas Polgárok Köre  (plusz beintegrált szerveztek)
550/2007. (IX. 5.) Kt.</t>
  </si>
  <si>
    <r>
      <rPr>
        <sz val="12"/>
        <rFont val="Times New Roman"/>
        <family val="1"/>
        <charset val="238"/>
      </rPr>
      <t xml:space="preserve">Felépítmény: 355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00m2 1164 Budapest Rádió u. 32. - 2015. február 28-ig.</t>
    </r>
  </si>
  <si>
    <t xml:space="preserve">Rákosszentmihály és Árpádföld Polgári Köre (plusz beintegrált szerveztek) 
552/2007. (IX. 5.) Kt.</t>
  </si>
  <si>
    <r>
      <rPr>
        <sz val="12"/>
        <rFont val="Times New Roman"/>
        <family val="1"/>
        <charset val="238"/>
      </rPr>
      <t xml:space="preserve">felépítmény: 111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1 Budapest Rákosi u. 71. (az ingatlan egy két albetétes társasházban található, külön telekterület nem tartozik hozzá). - 2015. február 28-ig.</t>
    </r>
  </si>
  <si>
    <t xml:space="preserve">EV Motorsport Egyesület </t>
  </si>
  <si>
    <r>
      <rPr>
        <sz val="12"/>
        <rFont val="Times New Roman"/>
        <family val="1"/>
        <charset val="238"/>
      </rPr>
      <t xml:space="preserve">43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raktár 109319/0/A/9</t>
    </r>
  </si>
  <si>
    <t xml:space="preserve">Ikarus Sportegyesület </t>
  </si>
  <si>
    <r>
      <rPr>
        <sz val="12"/>
        <rFont val="Times New Roman"/>
        <family val="1"/>
        <charset val="238"/>
      </rPr>
      <t xml:space="preserve">50000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földterület </t>
    </r>
  </si>
  <si>
    <t xml:space="preserve">Közvetett támogatás nem került megállapításra. A műfüves futballpályáért, és az épületért bérleti díjat fizet minden mást karbantartásért cserébe használ.</t>
  </si>
  <si>
    <t xml:space="preserve">Rendőrkapitányság </t>
  </si>
  <si>
    <t xml:space="preserve">Vidámvásár út 70. rendőrőrs elhelyezése </t>
  </si>
  <si>
    <t xml:space="preserve">Közvetett támogatás nem került megállapításra, a használat ingyenes, értéke nem ismert. </t>
  </si>
  <si>
    <t xml:space="preserve">Árpádföldi tenisz klub </t>
  </si>
  <si>
    <t xml:space="preserve">Állás utca  30. 114707, 114708, 114693,114694 hrsz </t>
  </si>
  <si>
    <t xml:space="preserve">Közvetett támogatás nem került megállapításra, az ingyenesség a rendben tartásra tekintettel történt. </t>
  </si>
  <si>
    <t xml:space="preserve">Mátyásföldi Lawn Tennis Club </t>
  </si>
  <si>
    <t xml:space="preserve">105842/35 hrsz alatt felvett 849 m2 terület, 574 m2 tenisz klub, és 105842/42 hrsz alatt felvett 26339 m2 teniszpálya, futballpálya</t>
  </si>
  <si>
    <t xml:space="preserve">Az Önkormányzat vagyonáról és a vagyontárgyak feletti tulajdonosi jogok gyakorlásáról szóló  24/2009. (VI. 25.) ÖK. rendelet 20. §-a alapján</t>
  </si>
  <si>
    <t xml:space="preserve">ESZB határozat alapján használati díj törlés</t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 -</t>
  </si>
  <si>
    <t xml:space="preserve">Egyéb kedvezmény vagy kölcsön elengedésének összege (E Ft)</t>
  </si>
  <si>
    <t xml:space="preserve">Egyéb nyújtott kedvezmény vagy kölcsön elengedése összesen:</t>
  </si>
  <si>
    <t xml:space="preserve">4. számú tájékoztató tábla</t>
  </si>
  <si>
    <t xml:space="preserve">Előirányzat-felhasználási terv
2015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Tartalékok</t>
  </si>
  <si>
    <t xml:space="preserve">Finanszírozási kiadások</t>
  </si>
  <si>
    <t xml:space="preserve">Kiadások összesen:</t>
  </si>
  <si>
    <t xml:space="preserve">Egyenleg</t>
  </si>
  <si>
    <t xml:space="preserve">5. számú tájékoztató tábla</t>
  </si>
  <si>
    <t xml:space="preserve">Budapest Főváros XVI. kerületi Önkormányzat - az Áht. 29/A. § szerinti tervszámoknak megfelelően a -költségvetési évet követő három év tervezett bevételi előirányzatainak és kiadási előirányzatainak keretszámai főbb csoportokban</t>
  </si>
  <si>
    <t xml:space="preserve">2015. év</t>
  </si>
  <si>
    <t xml:space="preserve">2016. évi</t>
  </si>
  <si>
    <t xml:space="preserve">2017. évi</t>
  </si>
  <si>
    <t xml:space="preserve">2018. évi</t>
  </si>
  <si>
    <t xml:space="preserve">Indokoláshoz: növekedés vagy csökkenés előző évhez viszonyítva</t>
  </si>
  <si>
    <t xml:space="preserve">Önkormányzat működési támogatásai</t>
  </si>
  <si>
    <t xml:space="preserve">+5%</t>
  </si>
  <si>
    <t xml:space="preserve">0%</t>
  </si>
  <si>
    <t xml:space="preserve">-20%</t>
  </si>
  <si>
    <t xml:space="preserve">Helyi adók  (4.1.1.+...+4.1.3.)</t>
  </si>
  <si>
    <t xml:space="preserve">-25%</t>
  </si>
  <si>
    <t xml:space="preserve">- Termékek és szolgáltatások adói</t>
  </si>
  <si>
    <t xml:space="preserve">+2%</t>
  </si>
  <si>
    <t xml:space="preserve">+1%</t>
  </si>
  <si>
    <t xml:space="preserve">Működési bevételek </t>
  </si>
  <si>
    <t xml:space="preserve">-56,5%</t>
  </si>
  <si>
    <t xml:space="preserve">Működési célú átvett pénzeszközök </t>
  </si>
  <si>
    <t xml:space="preserve">Felhalmozási célú átvett pénzeszközök </t>
  </si>
  <si>
    <t xml:space="preserve">-10%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4.+5.)</t>
  </si>
  <si>
    <t xml:space="preserve">6. számú tájékoztató tábla</t>
  </si>
  <si>
    <t xml:space="preserve">FELADATALAPÚ TÁMOGATÁS ÖSSZEHASONLÍTÁSA </t>
  </si>
  <si>
    <t xml:space="preserve">FORINTBAN</t>
  </si>
  <si>
    <t xml:space="preserve">2014. ÉVI TERV</t>
  </si>
  <si>
    <t xml:space="preserve">2015. ÉVI TERV</t>
  </si>
  <si>
    <t xml:space="preserve">I. A HELYI ÖNKORMÁNYZATOK MŰKÖDÉSÉNEK ÁLTALÁNOS TÁMOGATÁSA</t>
  </si>
  <si>
    <t xml:space="preserve">I.1.c) - V. Egyéb önkormányzati feladatok támogatása - beszámítás után</t>
  </si>
  <si>
    <t xml:space="preserve">II. A TELEPÜLÉSI ÖNKORMÁNYZATOK EGYES KÖZNEVELÉSI ÉS GYERMEKÉTKEZTETÉSI FELADATAINAK TÁMOGATÁSA</t>
  </si>
  <si>
    <t xml:space="preserve">II.1. Óvodapedagógusok, és az óvodapedagógusok nevelő munkáját közvetlenül segítők bértámogatása</t>
  </si>
  <si>
    <t xml:space="preserve">II.1. (2) 1 óvodapedagógusok nevelő munkáját közvetlenül segítők száma a Köznev. tv. 2. melléklete szerint</t>
  </si>
  <si>
    <t xml:space="preserve">II.1. (3) 2 óvodapedagógusok elismert létszáma (pótlólagos összeg)</t>
  </si>
  <si>
    <t xml:space="preserve">II.2. Óvodamuködtetési támogatás</t>
  </si>
  <si>
    <t xml:space="preserve">II.5. Kiegészíto támogatás az óvodapedagógusok minosítésébol adódó többletkiadásokhoz</t>
  </si>
  <si>
    <t xml:space="preserve">Alapfokozatú végzettségu óvodapedagógusok</t>
  </si>
  <si>
    <t xml:space="preserve">II.5. (1) Pedagógus II. kategóriába sorolt óvodapedagógusok kiegészíto támogatása</t>
  </si>
  <si>
    <t xml:space="preserve">II.5. (2) Mesterpedagógus kategóriába sorolt óvodapedagógusok kiegészíto támogatása</t>
  </si>
  <si>
    <t xml:space="preserve">Mesterfokozatú végzettségu óvodapedagógusok</t>
  </si>
  <si>
    <t xml:space="preserve">II.5. (3) Pedagógus II. kategóriába sorolt óvodapedagógusok kiegészíto támogatása</t>
  </si>
  <si>
    <t xml:space="preserve">III. A TELEPÜLÉSI ÖNKORMÁNYZATOK SZOCIÁLIS ÉS GYERMEKJÓLÉTI FELADATAINAK TÁMOGATÁSA</t>
  </si>
  <si>
    <t xml:space="preserve">III.2. - V. Hozzájárulás a pénzbeli szociális ellátásokhoz beszámítás után</t>
  </si>
  <si>
    <t xml:space="preserve">III.3.ab (1) 70 001-110 000 fő lakosságszám esetén működési engedéllyel -CSALÁDSEGÍTÉS</t>
  </si>
  <si>
    <t xml:space="preserve">III.3.ab (2) 70 001-110 000 fő lakosságszám esetén működési engedéllyel -GYERMEKJÓLÉTI SZOLGÁLAT</t>
  </si>
  <si>
    <t xml:space="preserve">III.3.b gyermekjóléti központ</t>
  </si>
  <si>
    <t xml:space="preserve">III.3.c (1) szociális étkeztetés</t>
  </si>
  <si>
    <t xml:space="preserve">III.3.d (1) házi segítségnyújtás</t>
  </si>
  <si>
    <t xml:space="preserve">III.3.f (1) időskorúak nappali intézményi ellátása</t>
  </si>
  <si>
    <t xml:space="preserve">III.3.g (1) fogyatékos személyek nappali intézményi ellátása</t>
  </si>
  <si>
    <t xml:space="preserve">III.3.j Gyermekek napközbeni ellátása</t>
  </si>
  <si>
    <t xml:space="preserve">III.3.ja Bölcsődei ellátás</t>
  </si>
  <si>
    <t xml:space="preserve">III.3.ja (1) bölcsődei ellátás - nem fogyatékos, nem hátrányos helyzetű gyermek</t>
  </si>
  <si>
    <t xml:space="preserve">III.3.ja (2) bölcsődei ellátás - nem fogyatékos, hátrányos helyzetű gyermek</t>
  </si>
  <si>
    <t xml:space="preserve">III.3.ja (4) bölcsődei ellátás - fogyatékos gyermek</t>
  </si>
  <si>
    <t xml:space="preserve">III.5. Gyermekétkeztetés támogatása</t>
  </si>
  <si>
    <t xml:space="preserve">III.5.a) A finanszírozás szempontjából elismert dolgozók bértámogatása</t>
  </si>
  <si>
    <t xml:space="preserve">III.5.b) Gyermekétkeztetés üzemeltetési támogatása</t>
  </si>
  <si>
    <t xml:space="preserve">ÖSSZESEN: </t>
  </si>
  <si>
    <t xml:space="preserve">IV. TELEPÜLÉSI ÖNKORMÁNYZATOK KULTURÁLIS FELADATAINAK TÁMOGATÁSA</t>
  </si>
  <si>
    <t xml:space="preserve">MINDÖSSZESEN:</t>
  </si>
  <si>
    <t xml:space="preserve">EZER FORINTBA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#,###"/>
    <numFmt numFmtId="170" formatCode="@"/>
    <numFmt numFmtId="171" formatCode="#,##0.0"/>
    <numFmt numFmtId="172" formatCode="[$-409]d\-mmm"/>
    <numFmt numFmtId="173" formatCode="#,##0.00"/>
    <numFmt numFmtId="174" formatCode="0.00"/>
    <numFmt numFmtId="175" formatCode="0\."/>
    <numFmt numFmtId="176" formatCode="_-* #,##0\ _F_t_-;\-* #,##0\ _F_t_-;_-* \-??\ _F_t_-;_-@_-"/>
    <numFmt numFmtId="177" formatCode="#"/>
    <numFmt numFmtId="178" formatCode="General"/>
    <numFmt numFmtId="179" formatCode="#,##0.000000"/>
  </numFmts>
  <fonts count="1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Tahoma"/>
      <family val="0"/>
      <charset val="1"/>
    </font>
    <font>
      <sz val="8"/>
      <color rgb="FF000000"/>
      <name val="Tahoma"/>
      <family val="2"/>
      <charset val="238"/>
    </font>
    <font>
      <b val="true"/>
      <sz val="16"/>
      <name val="Times New Roman CE"/>
      <family val="0"/>
      <charset val="238"/>
    </font>
    <font>
      <vertAlign val="superscript"/>
      <sz val="8"/>
      <name val="Times New Roman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sz val="12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 CE"/>
      <family val="0"/>
      <charset val="238"/>
    </font>
    <font>
      <sz val="14"/>
      <name val="Arial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0"/>
      <name val="Arial CE"/>
      <family val="0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0" fillId="2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25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</cellStyleXfs>
  <cellXfs count="1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7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3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23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2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5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5" fillId="0" borderId="2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3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5" fillId="0" borderId="1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3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3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3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2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3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5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3" borderId="26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1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7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21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5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5" fillId="0" borderId="3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5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3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3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8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5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7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0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7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3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23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23" fillId="0" borderId="0" xfId="7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0" xfId="7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7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78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8" fontId="32" fillId="0" borderId="0" xfId="7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3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38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17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8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18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9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19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3" fillId="0" borderId="39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1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4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0" fillId="0" borderId="4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41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9" fillId="0" borderId="20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0" fillId="0" borderId="20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1" fillId="0" borderId="0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0" fillId="0" borderId="22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0" fillId="0" borderId="23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0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37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9" fillId="0" borderId="11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12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16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3" fillId="0" borderId="42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32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36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1" fillId="0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29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43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21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24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39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1" fillId="0" borderId="32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21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1" fillId="0" borderId="21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30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44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2" fillId="0" borderId="45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46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47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11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16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48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0" fillId="0" borderId="32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0" fillId="0" borderId="49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0" fillId="0" borderId="32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50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18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0" borderId="19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1" fillId="0" borderId="20" xfId="7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1" fillId="0" borderId="21" xfId="7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2" fillId="0" borderId="21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21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1" fillId="0" borderId="17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1" fillId="0" borderId="17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0" fillId="0" borderId="17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0" fillId="0" borderId="17" xfId="7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0" fillId="0" borderId="22" xfId="7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3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3" borderId="3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5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3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23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23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2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1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1" fillId="0" borderId="18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8" fillId="0" borderId="21" xfId="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24" xfId="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3" fillId="0" borderId="19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2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2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1" fillId="0" borderId="21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1" fillId="0" borderId="23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1" fillId="0" borderId="23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8" fillId="24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3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3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1" fillId="0" borderId="23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1" fillId="0" borderId="17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1" fillId="0" borderId="2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1" fillId="0" borderId="22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2" fillId="3" borderId="25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2" fillId="3" borderId="26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3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52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3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2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57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18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5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8" fillId="0" borderId="2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21" xfId="7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8" fillId="0" borderId="21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8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23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8" fillId="0" borderId="3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34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24" fillId="0" borderId="21" xfId="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4" fillId="0" borderId="24" xfId="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1" fillId="0" borderId="23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1" fillId="0" borderId="21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18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8" fillId="0" borderId="21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8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3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8" fillId="0" borderId="1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4" fillId="0" borderId="59" xfId="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78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7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60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5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7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23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3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23" borderId="6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7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0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1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0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6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2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2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3" fillId="23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3" borderId="56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2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3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23" borderId="5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2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1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3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3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3" borderId="5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11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56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0" borderId="62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3" borderId="11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20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22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3" fillId="23" borderId="1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3" borderId="11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3" borderId="56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3" borderId="25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3" borderId="63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0" xfId="78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5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48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23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3" borderId="6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23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4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6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1" xfId="7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0" fillId="0" borderId="21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9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3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0" fillId="0" borderId="34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0" fillId="0" borderId="4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23" borderId="5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6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3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0" borderId="62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41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57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0" fillId="0" borderId="41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0" fillId="0" borderId="3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6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23" borderId="5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5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3" borderId="5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3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4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0" fillId="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7" fillId="23" borderId="16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9" fillId="3" borderId="16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3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63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3" fillId="0" borderId="0" xfId="7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5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3" borderId="6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23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23" borderId="1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18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1" fillId="0" borderId="21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9" fillId="0" borderId="19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0" borderId="21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23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2" fillId="0" borderId="21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7" fillId="23" borderId="12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23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23" borderId="5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0" borderId="71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23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18" xfId="7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6" fillId="8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3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23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23" borderId="5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5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1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7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0" borderId="31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0" borderId="18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3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3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3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3" borderId="5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27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28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3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9" fillId="23" borderId="16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3" fillId="23" borderId="5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23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23" borderId="5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50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7" fillId="3" borderId="12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3" borderId="26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36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53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0" borderId="12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9" fillId="0" borderId="48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23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23" borderId="2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3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6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0" fillId="0" borderId="3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34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0" borderId="72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9" fillId="0" borderId="46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0" borderId="36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1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8" xfId="7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9" fillId="23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3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3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3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3" borderId="5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0" borderId="28" xfId="7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0" fillId="0" borderId="2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7" fillId="23" borderId="56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23" borderId="12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23" borderId="53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9" fillId="3" borderId="56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9" fillId="3" borderId="12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9" fillId="3" borderId="53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3" borderId="26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4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2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56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12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53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16" xfId="7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60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7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62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60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4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6" borderId="4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7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3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3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0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0" fillId="0" borderId="2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3" borderId="4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7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4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3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0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23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7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2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23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3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9" fillId="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3" fillId="4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6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3" borderId="4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7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8" fontId="60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7" fillId="25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6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3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0" fillId="23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9" borderId="66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0" fillId="26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3" fillId="26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8" borderId="66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3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3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3" fillId="4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4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4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0" fillId="0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47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3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23" borderId="66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23" borderId="66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3" borderId="66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3" borderId="66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6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0" fillId="0" borderId="66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23" borderId="3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3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6" borderId="3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0" fillId="0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3" fillId="0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23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9" fillId="3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24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4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11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11" borderId="3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11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4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4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9" fillId="4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4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7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7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3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3" borderId="5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6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16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16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1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18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77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77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1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3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3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74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74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37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1" fillId="0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9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19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2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30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30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5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9" fillId="0" borderId="37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1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61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61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1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9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1" fillId="0" borderId="1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4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24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1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33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3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6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55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55" xfId="7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6" borderId="16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6" borderId="16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0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53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11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6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2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6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7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74" xfId="7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74" xfId="7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3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6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16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0" xfId="7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23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3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23" borderId="12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1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2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3" borderId="2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21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1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1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1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0" borderId="21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21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21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6" borderId="3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6" borderId="34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6" fillId="6" borderId="34" xfId="7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3" fillId="6" borderId="34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4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0" borderId="5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4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0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10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28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8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4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3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6" borderId="3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6" borderId="34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6" borderId="46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6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7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7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7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74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28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4" fillId="0" borderId="29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2" fillId="0" borderId="23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0" fillId="0" borderId="21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0" fillId="0" borderId="2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21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3" fillId="0" borderId="2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3" fillId="0" borderId="2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1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23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0" borderId="21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0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0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23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3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11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7" fillId="11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23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11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6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3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0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7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6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3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3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0" fillId="23" borderId="2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23" borderId="2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7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0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3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3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23" borderId="28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2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4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10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8" fillId="6" borderId="34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1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12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4" fillId="0" borderId="16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8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5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8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9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8" xfId="7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12" xfId="7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7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1" xfId="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54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1" xfId="7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0" borderId="21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7" fillId="6" borderId="3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6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0" fillId="26" borderId="2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6" borderId="2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3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3" fillId="0" borderId="2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7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3" fillId="27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3" borderId="2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7" fillId="23" borderId="2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3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0" fillId="0" borderId="18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23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0" fillId="23" borderId="45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3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7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0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3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7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60" fillId="0" borderId="7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3" fillId="7" borderId="7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3" fillId="7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3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3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3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10" borderId="2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0" fillId="10" borderId="2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3" borderId="1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0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22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23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2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3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6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23" borderId="2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6" fillId="23" borderId="2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3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2" fillId="0" borderId="18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3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9" fillId="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7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3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7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3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2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8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8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2" fillId="0" borderId="3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2" fillId="0" borderId="2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3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2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58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1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5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7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31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2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3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7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43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1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79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7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27" xfId="7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1" fillId="0" borderId="80" xfId="7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1" fillId="0" borderId="29" xfId="7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41" fillId="0" borderId="22" xfId="7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1" fillId="0" borderId="58" xfId="7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1" fillId="0" borderId="30" xfId="7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38" fillId="0" borderId="11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38" fillId="0" borderId="5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39" fillId="0" borderId="16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8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2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8" xfId="7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6" fontId="41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7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6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3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7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6" fontId="41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7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6" fontId="41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7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6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7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18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2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3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1" xfId="7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6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6" borderId="5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3" fillId="23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3" fillId="23" borderId="4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23" borderId="4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1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7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6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2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28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23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23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23" borderId="4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23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1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3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3" borderId="4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3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23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3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7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2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23" borderId="4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23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3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" borderId="12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" borderId="25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" borderId="26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5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0" fillId="0" borderId="5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1" fillId="0" borderId="5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1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3" borderId="1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23" borderId="1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4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8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5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4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7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3" borderId="4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3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23" borderId="48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23" borderId="21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9" fillId="3" borderId="48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9" fillId="3" borderId="21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3" borderId="25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43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8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4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5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5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4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37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5" fillId="27" borderId="56" xfId="7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0" fillId="0" borderId="37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5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16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3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39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35" fillId="0" borderId="21" xfId="7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40" fillId="0" borderId="39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83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21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24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39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37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0" borderId="5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0" borderId="16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0" borderId="3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39" xfId="7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3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2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0" fillId="0" borderId="4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4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36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5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5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0" xfId="7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3" fillId="0" borderId="3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7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40" fillId="0" borderId="44" xfId="7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7" fontId="35" fillId="0" borderId="23" xfId="7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40" fillId="0" borderId="43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44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75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23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3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0" borderId="4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4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37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38" xfId="7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7" fontId="35" fillId="0" borderId="49" xfId="7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34" fillId="24" borderId="37" xfId="7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0" fillId="0" borderId="5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0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3" fillId="0" borderId="16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7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2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36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36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5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7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2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1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4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18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19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1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2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3" fillId="0" borderId="12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16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18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11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2" xfId="7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3" fillId="0" borderId="12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16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7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7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7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5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3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3" fillId="0" borderId="4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0" xfId="7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7" fillId="0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3" fillId="0" borderId="1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4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18" xfId="7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0" fillId="0" borderId="7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21" xfId="7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4" fillId="0" borderId="2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23" xfId="7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4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9" fontId="37" fillId="0" borderId="5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5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1" fillId="0" borderId="5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85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2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2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6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2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0" borderId="2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25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9" fillId="0" borderId="1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9" fillId="0" borderId="1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9" fillId="0" borderId="2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9" fillId="0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9" fillId="0" borderId="4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3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3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7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51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7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Ezres 2" xfId="48"/>
    <cellStyle name="Ezres 3" xfId="49"/>
    <cellStyle name="Good 1" xfId="50"/>
    <cellStyle name="Heading 1 1" xfId="51"/>
    <cellStyle name="Heading 2 1" xfId="52"/>
    <cellStyle name="Heading 3" xfId="53"/>
    <cellStyle name="Heading 4" xfId="54"/>
    <cellStyle name="Hiperhivatkozás" xfId="55"/>
    <cellStyle name="Input" xfId="56"/>
    <cellStyle name="Jegyzet 2" xfId="57"/>
    <cellStyle name="Linked Cell" xfId="58"/>
    <cellStyle name="Már látott hiperhivatkozás" xfId="59"/>
    <cellStyle name="Neutral 1" xfId="60"/>
    <cellStyle name="Normal 2" xfId="61"/>
    <cellStyle name="Normal_KARSZJ3" xfId="62"/>
    <cellStyle name="Normál 2" xfId="63"/>
    <cellStyle name="Normál 2 2" xfId="64"/>
    <cellStyle name="Normál 2 3" xfId="65"/>
    <cellStyle name="Normál 2_15_per_A_melleklet_kimutatas" xfId="66"/>
    <cellStyle name="Normál 3" xfId="67"/>
    <cellStyle name="Normál 4" xfId="68"/>
    <cellStyle name="Normál 5" xfId="69"/>
    <cellStyle name="Normál_Gyerekkucko_2014" xfId="70"/>
    <cellStyle name="Normál_KVIREND" xfId="71"/>
    <cellStyle name="Normál_KVRENMUNKA" xfId="72"/>
    <cellStyle name="Normál_KÖTELEZŐ ÉS ÖNKÉNT VÁLLALT FELADATOK" xfId="73"/>
    <cellStyle name="Normál_költsegvetési rendeleti táblák" xfId="74"/>
    <cellStyle name="Normál_OSSZETOLT-CSAK EBBE ÍRJ MÁR!!!" xfId="75"/>
    <cellStyle name="Normál_SEGEDLETEK" xfId="76"/>
    <cellStyle name="Normál_Szikszotol_koltsegvetesi_segedlet" xfId="77"/>
    <cellStyle name="Normál_Uj_tablak" xfId="78"/>
    <cellStyle name="Normál_összehasonlító táblázat" xfId="79"/>
    <cellStyle name="Note 1" xfId="80"/>
    <cellStyle name="Output" xfId="81"/>
    <cellStyle name="Pénznem 2" xfId="82"/>
    <cellStyle name="Százalék 2" xfId="83"/>
    <cellStyle name="Title" xfId="84"/>
    <cellStyle name="Total" xfId="85"/>
    <cellStyle name="Warning Text" xfId="86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4_EVI_KOLTSEGVETES_TERVEZESE/EBBEN_DOLGOZOM_MUNKAANYAG/2014_evi_rendeleti_tablak_01_23_ko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2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4.28"/>
    <col collapsed="false" customWidth="true" hidden="false" outlineLevel="0" max="4" min="4" style="1" width="12.99"/>
    <col collapsed="false" customWidth="false" hidden="false" outlineLevel="0" max="257" min="5" style="1" width="7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5" t="s">
        <v>3</v>
      </c>
      <c r="B4" s="5"/>
      <c r="C4" s="6" t="s">
        <v>4</v>
      </c>
      <c r="D4" s="7"/>
    </row>
    <row r="5" customFormat="false" ht="50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</row>
    <row r="6" s="14" customFormat="true" ht="12" hidden="false" customHeight="true" outlineLevel="0" collapsed="false">
      <c r="A6" s="11" t="n">
        <v>1</v>
      </c>
      <c r="B6" s="12" t="n">
        <v>2</v>
      </c>
      <c r="C6" s="13" t="n">
        <v>3</v>
      </c>
      <c r="D6" s="13" t="n">
        <v>4</v>
      </c>
    </row>
    <row r="7" s="14" customFormat="true" ht="17.25" hidden="false" customHeight="true" outlineLevel="0" collapsed="false">
      <c r="A7" s="15" t="s">
        <v>9</v>
      </c>
      <c r="B7" s="16" t="s">
        <v>10</v>
      </c>
      <c r="C7" s="17" t="n">
        <v>1818352.12</v>
      </c>
      <c r="D7" s="17" t="n">
        <v>1870689.12</v>
      </c>
    </row>
    <row r="8" s="14" customFormat="true" ht="12.75" hidden="false" customHeight="false" outlineLevel="0" collapsed="false">
      <c r="A8" s="18" t="s">
        <v>11</v>
      </c>
      <c r="B8" s="19" t="s">
        <v>12</v>
      </c>
      <c r="C8" s="20" t="n">
        <v>0</v>
      </c>
      <c r="D8" s="20" t="n">
        <v>6032</v>
      </c>
    </row>
    <row r="9" s="14" customFormat="true" ht="12.75" hidden="false" customHeight="false" outlineLevel="0" collapsed="false">
      <c r="A9" s="21" t="s">
        <v>13</v>
      </c>
      <c r="B9" s="22" t="s">
        <v>14</v>
      </c>
      <c r="C9" s="20" t="n">
        <v>1244871.666</v>
      </c>
      <c r="D9" s="20" t="n">
        <v>1244871.666</v>
      </c>
    </row>
    <row r="10" s="14" customFormat="true" ht="12.75" hidden="false" customHeight="false" outlineLevel="0" collapsed="false">
      <c r="A10" s="21" t="s">
        <v>15</v>
      </c>
      <c r="B10" s="22" t="s">
        <v>16</v>
      </c>
      <c r="C10" s="20" t="n">
        <v>544626.854</v>
      </c>
      <c r="D10" s="20" t="n">
        <v>544626.854</v>
      </c>
    </row>
    <row r="11" s="14" customFormat="true" ht="12.75" hidden="false" customHeight="false" outlineLevel="0" collapsed="false">
      <c r="A11" s="21" t="s">
        <v>17</v>
      </c>
      <c r="B11" s="22" t="s">
        <v>18</v>
      </c>
      <c r="C11" s="20" t="n">
        <v>28853.6</v>
      </c>
      <c r="D11" s="20" t="n">
        <v>28853.6</v>
      </c>
    </row>
    <row r="12" s="14" customFormat="true" ht="12.75" hidden="false" customHeight="false" outlineLevel="0" collapsed="false">
      <c r="A12" s="21" t="s">
        <v>19</v>
      </c>
      <c r="B12" s="22" t="s">
        <v>20</v>
      </c>
      <c r="C12" s="20" t="n">
        <v>0</v>
      </c>
      <c r="D12" s="20" t="n">
        <v>0</v>
      </c>
    </row>
    <row r="13" s="14" customFormat="true" ht="13.5" hidden="false" customHeight="false" outlineLevel="0" collapsed="false">
      <c r="A13" s="23" t="s">
        <v>21</v>
      </c>
      <c r="B13" s="24" t="s">
        <v>22</v>
      </c>
      <c r="C13" s="20" t="n">
        <v>0</v>
      </c>
      <c r="D13" s="20" t="n">
        <v>46305</v>
      </c>
    </row>
    <row r="14" s="14" customFormat="true" ht="13.5" hidden="false" customHeight="false" outlineLevel="0" collapsed="false">
      <c r="A14" s="15" t="s">
        <v>23</v>
      </c>
      <c r="B14" s="16" t="s">
        <v>24</v>
      </c>
      <c r="C14" s="17" t="n">
        <v>1030141.90909091</v>
      </c>
      <c r="D14" s="17" t="n">
        <v>1185299.90909091</v>
      </c>
    </row>
    <row r="15" s="14" customFormat="true" ht="12.75" hidden="false" customHeight="false" outlineLevel="0" collapsed="false">
      <c r="A15" s="18" t="s">
        <v>25</v>
      </c>
      <c r="B15" s="19" t="s">
        <v>26</v>
      </c>
      <c r="C15" s="20" t="n">
        <v>0</v>
      </c>
      <c r="D15" s="20" t="n">
        <v>0</v>
      </c>
    </row>
    <row r="16" s="14" customFormat="true" ht="12.75" hidden="false" customHeight="false" outlineLevel="0" collapsed="false">
      <c r="A16" s="21" t="s">
        <v>27</v>
      </c>
      <c r="B16" s="22" t="s">
        <v>28</v>
      </c>
      <c r="C16" s="20" t="n">
        <v>0</v>
      </c>
      <c r="D16" s="20" t="n">
        <v>0</v>
      </c>
    </row>
    <row r="17" s="14" customFormat="true" ht="12.75" hidden="false" customHeight="false" outlineLevel="0" collapsed="false">
      <c r="A17" s="21" t="s">
        <v>29</v>
      </c>
      <c r="B17" s="22" t="s">
        <v>30</v>
      </c>
      <c r="C17" s="20" t="n">
        <v>0</v>
      </c>
      <c r="D17" s="20" t="n">
        <v>0</v>
      </c>
    </row>
    <row r="18" s="14" customFormat="true" ht="12.75" hidden="false" customHeight="false" outlineLevel="0" collapsed="false">
      <c r="A18" s="21" t="s">
        <v>31</v>
      </c>
      <c r="B18" s="22" t="s">
        <v>32</v>
      </c>
      <c r="C18" s="20" t="n">
        <v>0</v>
      </c>
      <c r="D18" s="20" t="n">
        <v>0</v>
      </c>
    </row>
    <row r="19" s="14" customFormat="true" ht="12.75" hidden="false" customHeight="false" outlineLevel="0" collapsed="false">
      <c r="A19" s="21" t="s">
        <v>33</v>
      </c>
      <c r="B19" s="22" t="s">
        <v>34</v>
      </c>
      <c r="C19" s="20" t="n">
        <v>1030141.90909091</v>
      </c>
      <c r="D19" s="20" t="n">
        <v>1185299.90909091</v>
      </c>
    </row>
    <row r="20" s="14" customFormat="true" ht="13.5" hidden="false" customHeight="false" outlineLevel="0" collapsed="false">
      <c r="A20" s="23" t="s">
        <v>35</v>
      </c>
      <c r="B20" s="24" t="s">
        <v>36</v>
      </c>
      <c r="C20" s="20" t="n">
        <v>39841</v>
      </c>
      <c r="D20" s="20" t="n">
        <v>39913</v>
      </c>
    </row>
    <row r="21" s="14" customFormat="true" ht="13.5" hidden="false" customHeight="false" outlineLevel="0" collapsed="false">
      <c r="A21" s="15" t="s">
        <v>37</v>
      </c>
      <c r="B21" s="16" t="s">
        <v>38</v>
      </c>
      <c r="C21" s="17" t="n">
        <v>394736</v>
      </c>
      <c r="D21" s="17" t="n">
        <v>397443</v>
      </c>
    </row>
    <row r="22" s="14" customFormat="true" ht="12.75" hidden="false" customHeight="false" outlineLevel="0" collapsed="false">
      <c r="A22" s="18" t="s">
        <v>39</v>
      </c>
      <c r="B22" s="19" t="s">
        <v>40</v>
      </c>
      <c r="C22" s="20" t="n">
        <v>94736</v>
      </c>
      <c r="D22" s="20" t="n">
        <v>94736</v>
      </c>
    </row>
    <row r="23" s="14" customFormat="true" ht="12.75" hidden="false" customHeight="false" outlineLevel="0" collapsed="false">
      <c r="A23" s="21" t="s">
        <v>41</v>
      </c>
      <c r="B23" s="22" t="s">
        <v>42</v>
      </c>
      <c r="C23" s="20" t="n">
        <v>0</v>
      </c>
      <c r="D23" s="20" t="n">
        <v>0</v>
      </c>
    </row>
    <row r="24" s="14" customFormat="true" ht="12.75" hidden="false" customHeight="false" outlineLevel="0" collapsed="false">
      <c r="A24" s="21" t="s">
        <v>43</v>
      </c>
      <c r="B24" s="22" t="s">
        <v>44</v>
      </c>
      <c r="C24" s="20" t="n">
        <v>0</v>
      </c>
      <c r="D24" s="20" t="n">
        <v>0</v>
      </c>
    </row>
    <row r="25" s="14" customFormat="true" ht="12.75" hidden="false" customHeight="false" outlineLevel="0" collapsed="false">
      <c r="A25" s="21" t="s">
        <v>45</v>
      </c>
      <c r="B25" s="22" t="s">
        <v>46</v>
      </c>
      <c r="C25" s="20" t="n">
        <v>0</v>
      </c>
      <c r="D25" s="20" t="n">
        <v>0</v>
      </c>
    </row>
    <row r="26" s="14" customFormat="true" ht="12.75" hidden="false" customHeight="false" outlineLevel="0" collapsed="false">
      <c r="A26" s="21" t="s">
        <v>47</v>
      </c>
      <c r="B26" s="22" t="s">
        <v>48</v>
      </c>
      <c r="C26" s="20" t="n">
        <v>300000</v>
      </c>
      <c r="D26" s="20" t="n">
        <v>302707</v>
      </c>
    </row>
    <row r="27" s="14" customFormat="true" ht="13.5" hidden="false" customHeight="false" outlineLevel="0" collapsed="false">
      <c r="A27" s="23" t="s">
        <v>49</v>
      </c>
      <c r="B27" s="24" t="s">
        <v>50</v>
      </c>
      <c r="C27" s="20" t="n">
        <v>0</v>
      </c>
      <c r="D27" s="20" t="n">
        <v>0</v>
      </c>
    </row>
    <row r="28" s="14" customFormat="true" ht="13.5" hidden="false" customHeight="false" outlineLevel="0" collapsed="false">
      <c r="A28" s="15" t="s">
        <v>51</v>
      </c>
      <c r="B28" s="16" t="s">
        <v>52</v>
      </c>
      <c r="C28" s="17" t="n">
        <v>5316523</v>
      </c>
      <c r="D28" s="17" t="n">
        <v>5316523</v>
      </c>
    </row>
    <row r="29" s="14" customFormat="true" ht="12.75" hidden="false" customHeight="false" outlineLevel="0" collapsed="false">
      <c r="A29" s="18" t="s">
        <v>53</v>
      </c>
      <c r="B29" s="19" t="s">
        <v>54</v>
      </c>
      <c r="C29" s="25" t="n">
        <v>5038523</v>
      </c>
      <c r="D29" s="25" t="n">
        <v>5038523</v>
      </c>
    </row>
    <row r="30" s="14" customFormat="true" ht="12.75" hidden="false" customHeight="false" outlineLevel="0" collapsed="false">
      <c r="A30" s="21" t="s">
        <v>55</v>
      </c>
      <c r="B30" s="22" t="s">
        <v>56</v>
      </c>
      <c r="C30" s="25" t="n">
        <v>760000</v>
      </c>
      <c r="D30" s="25" t="n">
        <v>760000</v>
      </c>
    </row>
    <row r="31" s="14" customFormat="true" ht="12.75" hidden="false" customHeight="false" outlineLevel="0" collapsed="false">
      <c r="A31" s="21" t="s">
        <v>57</v>
      </c>
      <c r="B31" s="22" t="s">
        <v>58</v>
      </c>
      <c r="C31" s="25" t="n">
        <v>4278523</v>
      </c>
      <c r="D31" s="25" t="n">
        <v>4278523</v>
      </c>
    </row>
    <row r="32" s="14" customFormat="true" ht="12.75" hidden="false" customHeight="false" outlineLevel="0" collapsed="false">
      <c r="A32" s="21" t="s">
        <v>59</v>
      </c>
      <c r="B32" s="22" t="s">
        <v>60</v>
      </c>
      <c r="C32" s="25" t="n">
        <v>240000</v>
      </c>
      <c r="D32" s="25" t="n">
        <v>240000</v>
      </c>
    </row>
    <row r="33" s="14" customFormat="true" ht="12.75" hidden="false" customHeight="false" outlineLevel="0" collapsed="false">
      <c r="A33" s="21" t="s">
        <v>61</v>
      </c>
      <c r="B33" s="22" t="s">
        <v>62</v>
      </c>
      <c r="C33" s="25" t="n">
        <v>6000</v>
      </c>
      <c r="D33" s="25" t="n">
        <v>6000</v>
      </c>
    </row>
    <row r="34" s="14" customFormat="true" ht="13.5" hidden="false" customHeight="false" outlineLevel="0" collapsed="false">
      <c r="A34" s="23" t="s">
        <v>63</v>
      </c>
      <c r="B34" s="24" t="s">
        <v>64</v>
      </c>
      <c r="C34" s="25" t="n">
        <v>32000</v>
      </c>
      <c r="D34" s="25" t="n">
        <v>32000</v>
      </c>
    </row>
    <row r="35" s="14" customFormat="true" ht="13.5" hidden="false" customHeight="false" outlineLevel="0" collapsed="false">
      <c r="A35" s="15" t="s">
        <v>65</v>
      </c>
      <c r="B35" s="16" t="s">
        <v>66</v>
      </c>
      <c r="C35" s="17" t="n">
        <v>1029641.54545455</v>
      </c>
      <c r="D35" s="17" t="n">
        <v>1030836.54545455</v>
      </c>
    </row>
    <row r="36" s="14" customFormat="true" ht="12.75" hidden="false" customHeight="false" outlineLevel="0" collapsed="false">
      <c r="A36" s="18" t="s">
        <v>67</v>
      </c>
      <c r="B36" s="19" t="s">
        <v>68</v>
      </c>
      <c r="C36" s="20" t="n">
        <v>571</v>
      </c>
      <c r="D36" s="20" t="n">
        <v>571</v>
      </c>
    </row>
    <row r="37" s="14" customFormat="true" ht="12.75" hidden="false" customHeight="false" outlineLevel="0" collapsed="false">
      <c r="A37" s="21" t="s">
        <v>69</v>
      </c>
      <c r="B37" s="22" t="s">
        <v>70</v>
      </c>
      <c r="C37" s="20" t="n">
        <v>235555.545454545</v>
      </c>
      <c r="D37" s="20" t="n">
        <v>235555.545454545</v>
      </c>
    </row>
    <row r="38" s="14" customFormat="true" ht="12.75" hidden="false" customHeight="false" outlineLevel="0" collapsed="false">
      <c r="A38" s="21" t="s">
        <v>71</v>
      </c>
      <c r="B38" s="22" t="s">
        <v>72</v>
      </c>
      <c r="C38" s="20" t="n">
        <v>39218</v>
      </c>
      <c r="D38" s="20" t="n">
        <v>39218</v>
      </c>
    </row>
    <row r="39" s="14" customFormat="true" ht="12.75" hidden="false" customHeight="false" outlineLevel="0" collapsed="false">
      <c r="A39" s="21" t="s">
        <v>73</v>
      </c>
      <c r="B39" s="22" t="s">
        <v>74</v>
      </c>
      <c r="C39" s="20" t="n">
        <v>207900</v>
      </c>
      <c r="D39" s="20" t="n">
        <v>207900</v>
      </c>
    </row>
    <row r="40" s="14" customFormat="true" ht="12.75" hidden="false" customHeight="false" outlineLevel="0" collapsed="false">
      <c r="A40" s="21" t="s">
        <v>75</v>
      </c>
      <c r="B40" s="22" t="s">
        <v>76</v>
      </c>
      <c r="C40" s="20" t="n">
        <v>359358</v>
      </c>
      <c r="D40" s="20" t="n">
        <v>359358</v>
      </c>
    </row>
    <row r="41" s="14" customFormat="true" ht="12.75" hidden="false" customHeight="false" outlineLevel="0" collapsed="false">
      <c r="A41" s="21" t="s">
        <v>77</v>
      </c>
      <c r="B41" s="22" t="s">
        <v>78</v>
      </c>
      <c r="C41" s="20" t="n">
        <v>115798</v>
      </c>
      <c r="D41" s="20" t="n">
        <v>115798</v>
      </c>
    </row>
    <row r="42" s="14" customFormat="true" ht="12.75" hidden="false" customHeight="false" outlineLevel="0" collapsed="false">
      <c r="A42" s="21" t="s">
        <v>79</v>
      </c>
      <c r="B42" s="22" t="s">
        <v>80</v>
      </c>
      <c r="C42" s="20" t="n">
        <v>35190</v>
      </c>
      <c r="D42" s="20" t="n">
        <v>35190</v>
      </c>
    </row>
    <row r="43" s="14" customFormat="true" ht="12.75" hidden="false" customHeight="false" outlineLevel="0" collapsed="false">
      <c r="A43" s="21" t="s">
        <v>81</v>
      </c>
      <c r="B43" s="22" t="s">
        <v>82</v>
      </c>
      <c r="C43" s="20" t="n">
        <v>20251</v>
      </c>
      <c r="D43" s="20" t="n">
        <v>20251</v>
      </c>
    </row>
    <row r="44" s="14" customFormat="true" ht="12.75" hidden="false" customHeight="false" outlineLevel="0" collapsed="false">
      <c r="A44" s="21" t="s">
        <v>83</v>
      </c>
      <c r="B44" s="22" t="s">
        <v>84</v>
      </c>
      <c r="C44" s="20" t="n">
        <v>0</v>
      </c>
      <c r="D44" s="20" t="n">
        <v>0</v>
      </c>
    </row>
    <row r="45" s="14" customFormat="true" ht="12.75" hidden="false" customHeight="false" outlineLevel="0" collapsed="false">
      <c r="A45" s="23" t="s">
        <v>85</v>
      </c>
      <c r="B45" s="24" t="s">
        <v>86</v>
      </c>
      <c r="C45" s="20" t="n">
        <v>0</v>
      </c>
      <c r="D45" s="20" t="n">
        <v>1182</v>
      </c>
    </row>
    <row r="46" s="14" customFormat="true" ht="13.5" hidden="false" customHeight="false" outlineLevel="0" collapsed="false">
      <c r="A46" s="23" t="s">
        <v>87</v>
      </c>
      <c r="B46" s="24" t="s">
        <v>88</v>
      </c>
      <c r="C46" s="20" t="n">
        <v>15800</v>
      </c>
      <c r="D46" s="20" t="n">
        <v>15813</v>
      </c>
    </row>
    <row r="47" s="14" customFormat="true" ht="13.5" hidden="false" customHeight="false" outlineLevel="0" collapsed="false">
      <c r="A47" s="15" t="s">
        <v>89</v>
      </c>
      <c r="B47" s="16" t="s">
        <v>90</v>
      </c>
      <c r="C47" s="17" t="n">
        <v>1078935</v>
      </c>
      <c r="D47" s="17" t="n">
        <v>1080500</v>
      </c>
    </row>
    <row r="48" s="14" customFormat="true" ht="12.75" hidden="false" customHeight="false" outlineLevel="0" collapsed="false">
      <c r="A48" s="18" t="s">
        <v>91</v>
      </c>
      <c r="B48" s="19" t="s">
        <v>92</v>
      </c>
      <c r="C48" s="26" t="n">
        <v>0</v>
      </c>
      <c r="D48" s="26" t="n">
        <v>0</v>
      </c>
    </row>
    <row r="49" s="14" customFormat="true" ht="12.75" hidden="false" customHeight="false" outlineLevel="0" collapsed="false">
      <c r="A49" s="21" t="s">
        <v>93</v>
      </c>
      <c r="B49" s="22" t="s">
        <v>94</v>
      </c>
      <c r="C49" s="26" t="n">
        <v>1078535</v>
      </c>
      <c r="D49" s="26" t="n">
        <v>1078535</v>
      </c>
    </row>
    <row r="50" s="14" customFormat="true" ht="12.75" hidden="false" customHeight="false" outlineLevel="0" collapsed="false">
      <c r="A50" s="21" t="s">
        <v>95</v>
      </c>
      <c r="B50" s="22" t="s">
        <v>96</v>
      </c>
      <c r="C50" s="26" t="n">
        <v>400</v>
      </c>
      <c r="D50" s="26" t="n">
        <v>1965</v>
      </c>
    </row>
    <row r="51" s="14" customFormat="true" ht="12.75" hidden="false" customHeight="false" outlineLevel="0" collapsed="false">
      <c r="A51" s="21" t="s">
        <v>97</v>
      </c>
      <c r="B51" s="22" t="s">
        <v>98</v>
      </c>
      <c r="C51" s="26" t="n">
        <v>0</v>
      </c>
      <c r="D51" s="26" t="n">
        <v>0</v>
      </c>
    </row>
    <row r="52" s="14" customFormat="true" ht="13.5" hidden="false" customHeight="false" outlineLevel="0" collapsed="false">
      <c r="A52" s="23" t="s">
        <v>99</v>
      </c>
      <c r="B52" s="24" t="s">
        <v>100</v>
      </c>
      <c r="C52" s="26" t="n">
        <v>0</v>
      </c>
      <c r="D52" s="26" t="n">
        <v>0</v>
      </c>
    </row>
    <row r="53" s="14" customFormat="true" ht="13.5" hidden="false" customHeight="false" outlineLevel="0" collapsed="false">
      <c r="A53" s="15" t="s">
        <v>101</v>
      </c>
      <c r="B53" s="16" t="s">
        <v>102</v>
      </c>
      <c r="C53" s="17" t="n">
        <v>12000</v>
      </c>
      <c r="D53" s="17" t="n">
        <v>41251</v>
      </c>
    </row>
    <row r="54" s="14" customFormat="true" ht="12.75" hidden="false" customHeight="false" outlineLevel="0" collapsed="false">
      <c r="A54" s="18" t="s">
        <v>103</v>
      </c>
      <c r="B54" s="19" t="s">
        <v>104</v>
      </c>
      <c r="C54" s="20" t="n">
        <v>0</v>
      </c>
      <c r="D54" s="20" t="n">
        <v>0</v>
      </c>
    </row>
    <row r="55" s="14" customFormat="true" ht="12.75" hidden="false" customHeight="false" outlineLevel="0" collapsed="false">
      <c r="A55" s="21" t="s">
        <v>105</v>
      </c>
      <c r="B55" s="22" t="s">
        <v>106</v>
      </c>
      <c r="C55" s="20" t="n">
        <v>12000</v>
      </c>
      <c r="D55" s="20" t="n">
        <v>12000</v>
      </c>
    </row>
    <row r="56" s="14" customFormat="true" ht="12.75" hidden="false" customHeight="false" outlineLevel="0" collapsed="false">
      <c r="A56" s="21" t="s">
        <v>107</v>
      </c>
      <c r="B56" s="22" t="s">
        <v>108</v>
      </c>
      <c r="C56" s="20" t="n">
        <v>0</v>
      </c>
      <c r="D56" s="20" t="n">
        <v>29251</v>
      </c>
    </row>
    <row r="57" s="14" customFormat="true" ht="13.5" hidden="false" customHeight="false" outlineLevel="0" collapsed="false">
      <c r="A57" s="23" t="s">
        <v>109</v>
      </c>
      <c r="B57" s="24" t="s">
        <v>110</v>
      </c>
      <c r="C57" s="20" t="n">
        <v>0</v>
      </c>
      <c r="D57" s="20" t="n">
        <v>0</v>
      </c>
    </row>
    <row r="58" s="14" customFormat="true" ht="13.5" hidden="false" customHeight="false" outlineLevel="0" collapsed="false">
      <c r="A58" s="15" t="s">
        <v>111</v>
      </c>
      <c r="B58" s="16" t="s">
        <v>112</v>
      </c>
      <c r="C58" s="17" t="n">
        <v>109234</v>
      </c>
      <c r="D58" s="17" t="n">
        <v>109690</v>
      </c>
    </row>
    <row r="59" s="14" customFormat="true" ht="12.75" hidden="false" customHeight="false" outlineLevel="0" collapsed="false">
      <c r="A59" s="18" t="s">
        <v>113</v>
      </c>
      <c r="B59" s="19" t="s">
        <v>114</v>
      </c>
      <c r="C59" s="27" t="n">
        <v>0</v>
      </c>
      <c r="D59" s="27" t="n">
        <v>0</v>
      </c>
    </row>
    <row r="60" s="14" customFormat="true" ht="12.75" hidden="false" customHeight="false" outlineLevel="0" collapsed="false">
      <c r="A60" s="21" t="s">
        <v>115</v>
      </c>
      <c r="B60" s="22" t="s">
        <v>116</v>
      </c>
      <c r="C60" s="27" t="n">
        <v>14234</v>
      </c>
      <c r="D60" s="27" t="n">
        <v>14234</v>
      </c>
    </row>
    <row r="61" s="14" customFormat="true" ht="12.75" hidden="false" customHeight="false" outlineLevel="0" collapsed="false">
      <c r="A61" s="21" t="s">
        <v>117</v>
      </c>
      <c r="B61" s="22" t="s">
        <v>118</v>
      </c>
      <c r="C61" s="27" t="n">
        <v>95000</v>
      </c>
      <c r="D61" s="27" t="n">
        <v>95456</v>
      </c>
    </row>
    <row r="62" s="14" customFormat="true" ht="13.5" hidden="false" customHeight="false" outlineLevel="0" collapsed="false">
      <c r="A62" s="23" t="s">
        <v>119</v>
      </c>
      <c r="B62" s="24" t="s">
        <v>120</v>
      </c>
      <c r="C62" s="27" t="n">
        <v>0</v>
      </c>
      <c r="D62" s="27" t="n">
        <v>0</v>
      </c>
    </row>
    <row r="63" s="14" customFormat="true" ht="13.5" hidden="false" customHeight="false" outlineLevel="0" collapsed="false">
      <c r="A63" s="28" t="s">
        <v>121</v>
      </c>
      <c r="B63" s="29" t="s">
        <v>122</v>
      </c>
      <c r="C63" s="30" t="n">
        <v>10789563.5745455</v>
      </c>
      <c r="D63" s="30" t="n">
        <v>11032232.5745455</v>
      </c>
    </row>
    <row r="64" s="14" customFormat="true" ht="13.5" hidden="false" customHeight="false" outlineLevel="0" collapsed="false">
      <c r="A64" s="15" t="s">
        <v>123</v>
      </c>
      <c r="B64" s="16" t="s">
        <v>124</v>
      </c>
      <c r="C64" s="17" t="n">
        <v>0</v>
      </c>
      <c r="D64" s="17" t="n">
        <v>0</v>
      </c>
    </row>
    <row r="65" s="14" customFormat="true" ht="12.75" hidden="false" customHeight="false" outlineLevel="0" collapsed="false">
      <c r="A65" s="18" t="s">
        <v>125</v>
      </c>
      <c r="B65" s="19" t="s">
        <v>126</v>
      </c>
      <c r="C65" s="27" t="n">
        <v>0</v>
      </c>
      <c r="D65" s="27" t="n">
        <v>0</v>
      </c>
    </row>
    <row r="66" s="14" customFormat="true" ht="12.75" hidden="false" customHeight="false" outlineLevel="0" collapsed="false">
      <c r="A66" s="21" t="s">
        <v>127</v>
      </c>
      <c r="B66" s="22" t="s">
        <v>128</v>
      </c>
      <c r="C66" s="27" t="n">
        <v>0</v>
      </c>
      <c r="D66" s="27" t="n">
        <v>0</v>
      </c>
    </row>
    <row r="67" s="14" customFormat="true" ht="13.5" hidden="false" customHeight="false" outlineLevel="0" collapsed="false">
      <c r="A67" s="23" t="s">
        <v>129</v>
      </c>
      <c r="B67" s="31" t="s">
        <v>130</v>
      </c>
      <c r="C67" s="27" t="n">
        <v>0</v>
      </c>
      <c r="D67" s="27" t="n">
        <v>0</v>
      </c>
    </row>
    <row r="68" s="14" customFormat="true" ht="13.5" hidden="false" customHeight="false" outlineLevel="0" collapsed="false">
      <c r="A68" s="15" t="s">
        <v>131</v>
      </c>
      <c r="B68" s="16" t="s">
        <v>132</v>
      </c>
      <c r="C68" s="17" t="n">
        <v>0</v>
      </c>
      <c r="D68" s="17" t="n">
        <v>0</v>
      </c>
    </row>
    <row r="69" s="14" customFormat="true" ht="12.75" hidden="false" customHeight="false" outlineLevel="0" collapsed="false">
      <c r="A69" s="18" t="s">
        <v>133</v>
      </c>
      <c r="B69" s="19" t="s">
        <v>134</v>
      </c>
      <c r="C69" s="27" t="n">
        <v>0</v>
      </c>
      <c r="D69" s="27" t="n">
        <v>0</v>
      </c>
    </row>
    <row r="70" s="14" customFormat="true" ht="12.75" hidden="false" customHeight="false" outlineLevel="0" collapsed="false">
      <c r="A70" s="21" t="s">
        <v>135</v>
      </c>
      <c r="B70" s="22" t="s">
        <v>136</v>
      </c>
      <c r="C70" s="27" t="n">
        <v>0</v>
      </c>
      <c r="D70" s="27" t="n">
        <v>0</v>
      </c>
    </row>
    <row r="71" s="14" customFormat="true" ht="12.75" hidden="false" customHeight="false" outlineLevel="0" collapsed="false">
      <c r="A71" s="21" t="s">
        <v>137</v>
      </c>
      <c r="B71" s="22" t="s">
        <v>138</v>
      </c>
      <c r="C71" s="27" t="n">
        <v>0</v>
      </c>
      <c r="D71" s="27" t="n">
        <v>0</v>
      </c>
    </row>
    <row r="72" s="14" customFormat="true" ht="13.5" hidden="false" customHeight="false" outlineLevel="0" collapsed="false">
      <c r="A72" s="23" t="s">
        <v>139</v>
      </c>
      <c r="B72" s="24" t="s">
        <v>140</v>
      </c>
      <c r="C72" s="27" t="n">
        <v>0</v>
      </c>
      <c r="D72" s="27" t="n">
        <v>0</v>
      </c>
    </row>
    <row r="73" s="14" customFormat="true" ht="13.5" hidden="false" customHeight="false" outlineLevel="0" collapsed="false">
      <c r="A73" s="15" t="s">
        <v>141</v>
      </c>
      <c r="B73" s="16" t="s">
        <v>142</v>
      </c>
      <c r="C73" s="17" t="n">
        <v>1383195</v>
      </c>
      <c r="D73" s="17" t="n">
        <v>2130429</v>
      </c>
    </row>
    <row r="74" s="14" customFormat="true" ht="12.75" hidden="false" customHeight="false" outlineLevel="0" collapsed="false">
      <c r="A74" s="18" t="s">
        <v>143</v>
      </c>
      <c r="B74" s="19" t="s">
        <v>144</v>
      </c>
      <c r="C74" s="27" t="n">
        <v>1383195</v>
      </c>
      <c r="D74" s="27" t="n">
        <v>2130429</v>
      </c>
    </row>
    <row r="75" s="14" customFormat="true" ht="13.5" hidden="false" customHeight="false" outlineLevel="0" collapsed="false">
      <c r="A75" s="23" t="s">
        <v>145</v>
      </c>
      <c r="B75" s="24" t="s">
        <v>146</v>
      </c>
      <c r="C75" s="27" t="n">
        <v>0</v>
      </c>
      <c r="D75" s="27" t="n">
        <v>0</v>
      </c>
    </row>
    <row r="76" s="14" customFormat="true" ht="13.5" hidden="false" customHeight="false" outlineLevel="0" collapsed="false">
      <c r="A76" s="15" t="s">
        <v>147</v>
      </c>
      <c r="B76" s="16" t="s">
        <v>148</v>
      </c>
      <c r="C76" s="17" t="n">
        <v>0</v>
      </c>
      <c r="D76" s="17" t="n">
        <v>0</v>
      </c>
    </row>
    <row r="77" s="14" customFormat="true" ht="12.75" hidden="false" customHeight="false" outlineLevel="0" collapsed="false">
      <c r="A77" s="18" t="s">
        <v>149</v>
      </c>
      <c r="B77" s="19" t="s">
        <v>150</v>
      </c>
      <c r="C77" s="27" t="n">
        <v>0</v>
      </c>
      <c r="D77" s="27" t="n">
        <v>0</v>
      </c>
    </row>
    <row r="78" s="14" customFormat="true" ht="12.75" hidden="false" customHeight="false" outlineLevel="0" collapsed="false">
      <c r="A78" s="21" t="s">
        <v>151</v>
      </c>
      <c r="B78" s="22" t="s">
        <v>152</v>
      </c>
      <c r="C78" s="27" t="n">
        <v>0</v>
      </c>
      <c r="D78" s="27" t="n">
        <v>0</v>
      </c>
    </row>
    <row r="79" s="14" customFormat="true" ht="13.5" hidden="false" customHeight="false" outlineLevel="0" collapsed="false">
      <c r="A79" s="23" t="s">
        <v>153</v>
      </c>
      <c r="B79" s="24" t="s">
        <v>154</v>
      </c>
      <c r="C79" s="27" t="n">
        <v>0</v>
      </c>
      <c r="D79" s="27" t="n">
        <v>0</v>
      </c>
    </row>
    <row r="80" s="14" customFormat="true" ht="13.5" hidden="false" customHeight="false" outlineLevel="0" collapsed="false">
      <c r="A80" s="15" t="s">
        <v>155</v>
      </c>
      <c r="B80" s="16" t="s">
        <v>156</v>
      </c>
      <c r="C80" s="17" t="n">
        <v>0</v>
      </c>
      <c r="D80" s="17" t="n">
        <v>0</v>
      </c>
    </row>
    <row r="81" s="14" customFormat="true" ht="13.5" hidden="true" customHeight="false" outlineLevel="0" collapsed="false">
      <c r="A81" s="32" t="s">
        <v>157</v>
      </c>
      <c r="B81" s="19" t="s">
        <v>158</v>
      </c>
      <c r="C81" s="27" t="n">
        <v>0</v>
      </c>
      <c r="D81" s="27" t="n">
        <v>0</v>
      </c>
    </row>
    <row r="82" s="14" customFormat="true" ht="13.5" hidden="true" customHeight="false" outlineLevel="0" collapsed="false">
      <c r="A82" s="33" t="s">
        <v>159</v>
      </c>
      <c r="B82" s="22" t="s">
        <v>160</v>
      </c>
      <c r="C82" s="27" t="n">
        <v>0</v>
      </c>
      <c r="D82" s="27" t="n">
        <v>0</v>
      </c>
    </row>
    <row r="83" s="14" customFormat="true" ht="13.5" hidden="true" customHeight="false" outlineLevel="0" collapsed="false">
      <c r="A83" s="33" t="s">
        <v>161</v>
      </c>
      <c r="B83" s="22" t="s">
        <v>162</v>
      </c>
      <c r="C83" s="27" t="n">
        <v>0</v>
      </c>
      <c r="D83" s="27" t="n">
        <v>0</v>
      </c>
    </row>
    <row r="84" s="14" customFormat="true" ht="13.5" hidden="true" customHeight="false" outlineLevel="0" collapsed="false">
      <c r="A84" s="34" t="s">
        <v>163</v>
      </c>
      <c r="B84" s="24" t="s">
        <v>164</v>
      </c>
      <c r="C84" s="27" t="n">
        <v>0</v>
      </c>
      <c r="D84" s="27" t="n">
        <v>0</v>
      </c>
    </row>
    <row r="85" s="14" customFormat="true" ht="13.5" hidden="false" customHeight="false" outlineLevel="0" collapsed="false">
      <c r="A85" s="35" t="s">
        <v>165</v>
      </c>
      <c r="B85" s="16" t="s">
        <v>166</v>
      </c>
      <c r="C85" s="17" t="n">
        <v>0</v>
      </c>
      <c r="D85" s="17"/>
    </row>
    <row r="86" s="14" customFormat="true" ht="13.5" hidden="false" customHeight="false" outlineLevel="0" collapsed="false">
      <c r="A86" s="35" t="s">
        <v>167</v>
      </c>
      <c r="B86" s="16" t="s">
        <v>168</v>
      </c>
      <c r="C86" s="17" t="n">
        <v>0</v>
      </c>
      <c r="D86" s="17" t="n">
        <v>0</v>
      </c>
    </row>
    <row r="87" s="14" customFormat="true" ht="13.5" hidden="false" customHeight="false" outlineLevel="0" collapsed="false">
      <c r="A87" s="36" t="s">
        <v>169</v>
      </c>
      <c r="B87" s="29" t="s">
        <v>170</v>
      </c>
      <c r="C87" s="30" t="n">
        <v>1383195</v>
      </c>
      <c r="D87" s="30" t="n">
        <v>2130429</v>
      </c>
    </row>
    <row r="88" s="14" customFormat="true" ht="20.25" hidden="false" customHeight="true" outlineLevel="0" collapsed="false">
      <c r="A88" s="37" t="s">
        <v>171</v>
      </c>
      <c r="B88" s="38" t="s">
        <v>172</v>
      </c>
      <c r="C88" s="39" t="n">
        <v>12172758.5745455</v>
      </c>
      <c r="D88" s="39" t="n">
        <v>13162661.5745455</v>
      </c>
    </row>
    <row r="89" s="14" customFormat="true" ht="6.75" hidden="true" customHeight="true" outlineLevel="0" collapsed="false">
      <c r="A89" s="40"/>
      <c r="B89" s="41"/>
      <c r="C89" s="42"/>
    </row>
    <row r="90" s="14" customFormat="true" ht="6.75" hidden="true" customHeight="true" outlineLevel="0" collapsed="false">
      <c r="A90" s="40"/>
      <c r="B90" s="41"/>
      <c r="C90" s="42"/>
    </row>
    <row r="91" customFormat="false" ht="13.5" hidden="false" customHeight="true" outlineLevel="0" collapsed="false">
      <c r="A91" s="4" t="s">
        <v>173</v>
      </c>
      <c r="B91" s="4"/>
      <c r="C91" s="4"/>
      <c r="D91" s="4"/>
    </row>
    <row r="92" s="44" customFormat="true" ht="12.75" hidden="false" customHeight="true" outlineLevel="0" collapsed="false">
      <c r="A92" s="43" t="s">
        <v>174</v>
      </c>
      <c r="B92" s="43"/>
      <c r="C92" s="6" t="s">
        <v>4</v>
      </c>
    </row>
    <row r="93" customFormat="false" ht="51" hidden="false" customHeight="true" outlineLevel="0" collapsed="false">
      <c r="A93" s="8" t="s">
        <v>5</v>
      </c>
      <c r="B93" s="9" t="s">
        <v>175</v>
      </c>
      <c r="C93" s="10" t="s">
        <v>7</v>
      </c>
      <c r="D93" s="10" t="s">
        <v>8</v>
      </c>
    </row>
    <row r="94" s="14" customFormat="true" ht="13.5" hidden="false" customHeight="false" outlineLevel="0" collapsed="false">
      <c r="A94" s="8" t="n">
        <v>1</v>
      </c>
      <c r="B94" s="9" t="n">
        <v>2</v>
      </c>
      <c r="C94" s="13" t="n">
        <v>3</v>
      </c>
      <c r="D94" s="13" t="n">
        <v>4</v>
      </c>
    </row>
    <row r="95" customFormat="false" ht="13.5" hidden="false" customHeight="false" outlineLevel="0" collapsed="false">
      <c r="A95" s="15" t="s">
        <v>9</v>
      </c>
      <c r="B95" s="16" t="s">
        <v>176</v>
      </c>
      <c r="C95" s="17" t="n">
        <f aca="false">SUM(C96:C100)</f>
        <v>7444085</v>
      </c>
      <c r="D95" s="17" t="n">
        <f aca="false">SUM(D96:D100)</f>
        <v>8029305</v>
      </c>
    </row>
    <row r="96" customFormat="false" ht="12.75" hidden="false" customHeight="false" outlineLevel="0" collapsed="false">
      <c r="A96" s="45" t="s">
        <v>11</v>
      </c>
      <c r="B96" s="46" t="s">
        <v>177</v>
      </c>
      <c r="C96" s="47" t="n">
        <v>3119605</v>
      </c>
      <c r="D96" s="47" t="n">
        <v>3304235</v>
      </c>
    </row>
    <row r="97" customFormat="false" ht="12.75" hidden="false" customHeight="false" outlineLevel="0" collapsed="false">
      <c r="A97" s="21" t="s">
        <v>13</v>
      </c>
      <c r="B97" s="48" t="s">
        <v>178</v>
      </c>
      <c r="C97" s="49" t="n">
        <v>903781</v>
      </c>
      <c r="D97" s="49" t="n">
        <v>941245</v>
      </c>
    </row>
    <row r="98" customFormat="false" ht="12.75" hidden="false" customHeight="false" outlineLevel="0" collapsed="false">
      <c r="A98" s="21" t="s">
        <v>15</v>
      </c>
      <c r="B98" s="48" t="s">
        <v>179</v>
      </c>
      <c r="C98" s="50" t="n">
        <v>2966553</v>
      </c>
      <c r="D98" s="50" t="n">
        <v>3231074</v>
      </c>
    </row>
    <row r="99" customFormat="false" ht="12.75" hidden="false" customHeight="false" outlineLevel="0" collapsed="false">
      <c r="A99" s="21" t="s">
        <v>17</v>
      </c>
      <c r="B99" s="51" t="s">
        <v>180</v>
      </c>
      <c r="C99" s="50" t="n">
        <v>170375</v>
      </c>
      <c r="D99" s="50" t="n">
        <v>180375</v>
      </c>
    </row>
    <row r="100" customFormat="false" ht="12.75" hidden="false" customHeight="false" outlineLevel="0" collapsed="false">
      <c r="A100" s="21" t="s">
        <v>181</v>
      </c>
      <c r="B100" s="52" t="s">
        <v>182</v>
      </c>
      <c r="C100" s="50" t="n">
        <v>283771</v>
      </c>
      <c r="D100" s="50" t="n">
        <v>372376</v>
      </c>
    </row>
    <row r="101" customFormat="false" ht="12.75" hidden="false" customHeight="false" outlineLevel="0" collapsed="false">
      <c r="A101" s="21" t="s">
        <v>21</v>
      </c>
      <c r="B101" s="48" t="s">
        <v>183</v>
      </c>
      <c r="C101" s="50" t="n">
        <v>0</v>
      </c>
      <c r="D101" s="50" t="n">
        <v>0</v>
      </c>
    </row>
    <row r="102" customFormat="false" ht="12.75" hidden="false" customHeight="false" outlineLevel="0" collapsed="false">
      <c r="A102" s="21" t="s">
        <v>184</v>
      </c>
      <c r="B102" s="53" t="s">
        <v>185</v>
      </c>
      <c r="C102" s="50" t="n">
        <v>0</v>
      </c>
      <c r="D102" s="50" t="n">
        <v>0</v>
      </c>
    </row>
    <row r="103" customFormat="false" ht="12.75" hidden="false" customHeight="false" outlineLevel="0" collapsed="false">
      <c r="A103" s="21" t="s">
        <v>186</v>
      </c>
      <c r="B103" s="53" t="s">
        <v>187</v>
      </c>
      <c r="C103" s="50" t="n">
        <v>0</v>
      </c>
      <c r="D103" s="50" t="n">
        <v>74774</v>
      </c>
    </row>
    <row r="104" customFormat="false" ht="12.75" hidden="false" customHeight="false" outlineLevel="0" collapsed="false">
      <c r="A104" s="21" t="s">
        <v>188</v>
      </c>
      <c r="B104" s="53" t="s">
        <v>189</v>
      </c>
      <c r="C104" s="50" t="n">
        <v>0</v>
      </c>
      <c r="D104" s="50" t="n">
        <v>0</v>
      </c>
    </row>
    <row r="105" customFormat="false" ht="12.75" hidden="false" customHeight="false" outlineLevel="0" collapsed="false">
      <c r="A105" s="21" t="s">
        <v>190</v>
      </c>
      <c r="B105" s="54" t="s">
        <v>191</v>
      </c>
      <c r="C105" s="50" t="n">
        <v>0</v>
      </c>
      <c r="D105" s="50" t="n">
        <v>0</v>
      </c>
    </row>
    <row r="106" customFormat="false" ht="12.75" hidden="false" customHeight="false" outlineLevel="0" collapsed="false">
      <c r="A106" s="21" t="s">
        <v>192</v>
      </c>
      <c r="B106" s="54" t="s">
        <v>193</v>
      </c>
      <c r="C106" s="50" t="n">
        <v>0</v>
      </c>
      <c r="D106" s="50" t="n">
        <v>0</v>
      </c>
    </row>
    <row r="107" customFormat="false" ht="12.75" hidden="false" customHeight="false" outlineLevel="0" collapsed="false">
      <c r="A107" s="21" t="s">
        <v>194</v>
      </c>
      <c r="B107" s="53" t="s">
        <v>195</v>
      </c>
      <c r="C107" s="50" t="n">
        <v>24924</v>
      </c>
      <c r="D107" s="50" t="n">
        <v>32321</v>
      </c>
    </row>
    <row r="108" customFormat="false" ht="12.75" hidden="false" customHeight="false" outlineLevel="0" collapsed="false">
      <c r="A108" s="55" t="s">
        <v>196</v>
      </c>
      <c r="B108" s="53" t="s">
        <v>197</v>
      </c>
      <c r="C108" s="50" t="n">
        <v>0</v>
      </c>
      <c r="D108" s="50" t="n">
        <v>0</v>
      </c>
    </row>
    <row r="109" customFormat="false" ht="12.75" hidden="false" customHeight="false" outlineLevel="0" collapsed="false">
      <c r="A109" s="21" t="s">
        <v>198</v>
      </c>
      <c r="B109" s="54" t="s">
        <v>199</v>
      </c>
      <c r="C109" s="50" t="n">
        <v>14000</v>
      </c>
      <c r="D109" s="50" t="n">
        <v>14000</v>
      </c>
    </row>
    <row r="110" customFormat="false" ht="12.75" hidden="false" customHeight="false" outlineLevel="0" collapsed="false">
      <c r="A110" s="21" t="s">
        <v>200</v>
      </c>
      <c r="B110" s="56" t="s">
        <v>201</v>
      </c>
      <c r="C110" s="50" t="n">
        <v>0</v>
      </c>
      <c r="D110" s="50" t="n">
        <v>0</v>
      </c>
    </row>
    <row r="111" customFormat="false" ht="12.75" hidden="false" customHeight="false" outlineLevel="0" collapsed="false">
      <c r="A111" s="21" t="s">
        <v>202</v>
      </c>
      <c r="B111" s="56" t="s">
        <v>203</v>
      </c>
      <c r="C111" s="50" t="n">
        <v>0</v>
      </c>
      <c r="D111" s="50" t="n">
        <v>0</v>
      </c>
    </row>
    <row r="112" customFormat="false" ht="13.5" hidden="false" customHeight="false" outlineLevel="0" collapsed="false">
      <c r="A112" s="57" t="s">
        <v>204</v>
      </c>
      <c r="B112" s="58" t="s">
        <v>205</v>
      </c>
      <c r="C112" s="50" t="n">
        <v>244847</v>
      </c>
      <c r="D112" s="50" t="n">
        <v>251281</v>
      </c>
    </row>
    <row r="113" customFormat="false" ht="13.5" hidden="false" customHeight="false" outlineLevel="0" collapsed="false">
      <c r="A113" s="15" t="s">
        <v>23</v>
      </c>
      <c r="B113" s="16" t="s">
        <v>206</v>
      </c>
      <c r="C113" s="17" t="n">
        <v>3305710</v>
      </c>
      <c r="D113" s="17" t="n">
        <v>3857078</v>
      </c>
    </row>
    <row r="114" customFormat="false" ht="12.75" hidden="false" customHeight="false" outlineLevel="0" collapsed="false">
      <c r="A114" s="18" t="s">
        <v>25</v>
      </c>
      <c r="B114" s="48" t="s">
        <v>207</v>
      </c>
      <c r="C114" s="20" t="n">
        <v>2247868</v>
      </c>
      <c r="D114" s="20" t="n">
        <v>2558874</v>
      </c>
    </row>
    <row r="115" customFormat="false" ht="12.75" hidden="false" customHeight="false" outlineLevel="0" collapsed="false">
      <c r="A115" s="18" t="s">
        <v>27</v>
      </c>
      <c r="B115" s="59" t="s">
        <v>208</v>
      </c>
      <c r="C115" s="20" t="n">
        <v>0</v>
      </c>
      <c r="D115" s="20" t="n">
        <v>0</v>
      </c>
    </row>
    <row r="116" customFormat="false" ht="12.75" hidden="false" customHeight="false" outlineLevel="0" collapsed="false">
      <c r="A116" s="18" t="s">
        <v>29</v>
      </c>
      <c r="B116" s="59" t="s">
        <v>209</v>
      </c>
      <c r="C116" s="20" t="n">
        <v>978563</v>
      </c>
      <c r="D116" s="20" t="n">
        <v>1209810</v>
      </c>
    </row>
    <row r="117" customFormat="false" ht="12.75" hidden="false" customHeight="false" outlineLevel="0" collapsed="false">
      <c r="A117" s="18" t="s">
        <v>31</v>
      </c>
      <c r="B117" s="59" t="s">
        <v>210</v>
      </c>
      <c r="C117" s="20" t="n">
        <v>0</v>
      </c>
      <c r="D117" s="20" t="n">
        <v>0</v>
      </c>
    </row>
    <row r="118" customFormat="false" ht="12.75" hidden="false" customHeight="false" outlineLevel="0" collapsed="false">
      <c r="A118" s="18" t="s">
        <v>33</v>
      </c>
      <c r="B118" s="60" t="s">
        <v>211</v>
      </c>
      <c r="C118" s="20" t="n">
        <v>79279</v>
      </c>
      <c r="D118" s="20" t="n">
        <v>88394</v>
      </c>
    </row>
    <row r="119" customFormat="false" ht="12.75" hidden="false" customHeight="false" outlineLevel="0" collapsed="false">
      <c r="A119" s="18" t="s">
        <v>35</v>
      </c>
      <c r="B119" s="61" t="s">
        <v>212</v>
      </c>
      <c r="C119" s="62" t="n">
        <v>0</v>
      </c>
      <c r="D119" s="62" t="n">
        <v>0</v>
      </c>
    </row>
    <row r="120" customFormat="false" ht="12.75" hidden="false" customHeight="false" outlineLevel="0" collapsed="false">
      <c r="A120" s="18" t="s">
        <v>213</v>
      </c>
      <c r="B120" s="63" t="s">
        <v>214</v>
      </c>
      <c r="C120" s="62" t="n">
        <v>0</v>
      </c>
      <c r="D120" s="62" t="n">
        <v>0</v>
      </c>
    </row>
    <row r="121" customFormat="false" ht="12.75" hidden="false" customHeight="false" outlineLevel="0" collapsed="false">
      <c r="A121" s="18" t="s">
        <v>215</v>
      </c>
      <c r="B121" s="54" t="s">
        <v>193</v>
      </c>
      <c r="C121" s="62" t="n">
        <v>0</v>
      </c>
      <c r="D121" s="62" t="n">
        <v>0</v>
      </c>
    </row>
    <row r="122" customFormat="false" ht="12.75" hidden="false" customHeight="false" outlineLevel="0" collapsed="false">
      <c r="A122" s="18" t="s">
        <v>216</v>
      </c>
      <c r="B122" s="54" t="s">
        <v>217</v>
      </c>
      <c r="C122" s="62" t="n">
        <v>350</v>
      </c>
      <c r="D122" s="62" t="n">
        <v>350</v>
      </c>
    </row>
    <row r="123" customFormat="false" ht="12.75" hidden="false" customHeight="false" outlineLevel="0" collapsed="false">
      <c r="A123" s="18" t="s">
        <v>218</v>
      </c>
      <c r="B123" s="54" t="s">
        <v>219</v>
      </c>
      <c r="C123" s="62" t="n">
        <v>0</v>
      </c>
      <c r="D123" s="62" t="n">
        <v>0</v>
      </c>
    </row>
    <row r="124" customFormat="false" ht="12.75" hidden="false" customHeight="false" outlineLevel="0" collapsed="false">
      <c r="A124" s="18" t="s">
        <v>220</v>
      </c>
      <c r="B124" s="54" t="s">
        <v>199</v>
      </c>
      <c r="C124" s="62" t="n">
        <v>27113</v>
      </c>
      <c r="D124" s="62" t="n">
        <v>27113</v>
      </c>
    </row>
    <row r="125" customFormat="false" ht="12.75" hidden="false" customHeight="false" outlineLevel="0" collapsed="false">
      <c r="A125" s="18" t="s">
        <v>221</v>
      </c>
      <c r="B125" s="54" t="s">
        <v>222</v>
      </c>
      <c r="C125" s="62" t="n">
        <v>19000</v>
      </c>
      <c r="D125" s="62" t="n">
        <v>19000</v>
      </c>
    </row>
    <row r="126" customFormat="false" ht="13.5" hidden="false" customHeight="false" outlineLevel="0" collapsed="false">
      <c r="A126" s="55" t="s">
        <v>223</v>
      </c>
      <c r="B126" s="54" t="s">
        <v>224</v>
      </c>
      <c r="C126" s="62" t="n">
        <v>32816</v>
      </c>
      <c r="D126" s="62" t="n">
        <v>41931</v>
      </c>
    </row>
    <row r="127" customFormat="false" ht="13.5" hidden="false" customHeight="false" outlineLevel="0" collapsed="false">
      <c r="A127" s="15" t="s">
        <v>37</v>
      </c>
      <c r="B127" s="16" t="s">
        <v>225</v>
      </c>
      <c r="C127" s="17" t="n">
        <v>1422964</v>
      </c>
      <c r="D127" s="17" t="n">
        <v>1276279</v>
      </c>
    </row>
    <row r="128" customFormat="false" ht="12.75" hidden="false" customHeight="false" outlineLevel="0" collapsed="false">
      <c r="A128" s="18" t="s">
        <v>39</v>
      </c>
      <c r="B128" s="64" t="s">
        <v>226</v>
      </c>
      <c r="C128" s="20" t="n">
        <v>100912</v>
      </c>
      <c r="D128" s="20" t="n">
        <v>57584</v>
      </c>
    </row>
    <row r="129" customFormat="false" ht="13.5" hidden="false" customHeight="false" outlineLevel="0" collapsed="false">
      <c r="A129" s="23" t="s">
        <v>41</v>
      </c>
      <c r="B129" s="59" t="s">
        <v>227</v>
      </c>
      <c r="C129" s="50" t="n">
        <v>1322052</v>
      </c>
      <c r="D129" s="50" t="n">
        <v>1218695</v>
      </c>
    </row>
    <row r="130" customFormat="false" ht="13.5" hidden="false" customHeight="false" outlineLevel="0" collapsed="false">
      <c r="A130" s="28" t="s">
        <v>228</v>
      </c>
      <c r="B130" s="29" t="s">
        <v>229</v>
      </c>
      <c r="C130" s="30" t="n">
        <v>12172759</v>
      </c>
      <c r="D130" s="30" t="n">
        <v>13162662</v>
      </c>
    </row>
    <row r="131" customFormat="false" ht="13.5" hidden="false" customHeight="false" outlineLevel="0" collapsed="false">
      <c r="A131" s="15" t="s">
        <v>65</v>
      </c>
      <c r="B131" s="16" t="s">
        <v>230</v>
      </c>
      <c r="C131" s="17" t="n">
        <v>0</v>
      </c>
      <c r="D131" s="17" t="n">
        <v>0</v>
      </c>
    </row>
    <row r="132" customFormat="false" ht="12.75" hidden="false" customHeight="false" outlineLevel="0" collapsed="false">
      <c r="A132" s="18" t="s">
        <v>67</v>
      </c>
      <c r="B132" s="64" t="s">
        <v>231</v>
      </c>
      <c r="C132" s="62" t="n">
        <v>0</v>
      </c>
      <c r="D132" s="62" t="n">
        <v>0</v>
      </c>
    </row>
    <row r="133" customFormat="false" ht="12.75" hidden="false" customHeight="false" outlineLevel="0" collapsed="false">
      <c r="A133" s="18" t="s">
        <v>69</v>
      </c>
      <c r="B133" s="64" t="s">
        <v>232</v>
      </c>
      <c r="C133" s="62" t="n">
        <v>0</v>
      </c>
      <c r="D133" s="62" t="n">
        <v>0</v>
      </c>
    </row>
    <row r="134" customFormat="false" ht="13.5" hidden="false" customHeight="false" outlineLevel="0" collapsed="false">
      <c r="A134" s="55" t="s">
        <v>71</v>
      </c>
      <c r="B134" s="65" t="s">
        <v>233</v>
      </c>
      <c r="C134" s="62" t="n">
        <v>0</v>
      </c>
      <c r="D134" s="62" t="n">
        <v>0</v>
      </c>
    </row>
    <row r="135" customFormat="false" ht="13.5" hidden="false" customHeight="false" outlineLevel="0" collapsed="false">
      <c r="A135" s="15" t="s">
        <v>89</v>
      </c>
      <c r="B135" s="16" t="s">
        <v>234</v>
      </c>
      <c r="C135" s="17" t="n">
        <v>0</v>
      </c>
      <c r="D135" s="17" t="n">
        <v>0</v>
      </c>
    </row>
    <row r="136" customFormat="false" ht="12.75" hidden="false" customHeight="false" outlineLevel="0" collapsed="false">
      <c r="A136" s="18" t="s">
        <v>91</v>
      </c>
      <c r="B136" s="64" t="s">
        <v>235</v>
      </c>
      <c r="C136" s="62" t="n">
        <v>0</v>
      </c>
      <c r="D136" s="62" t="n">
        <v>0</v>
      </c>
    </row>
    <row r="137" customFormat="false" ht="12.75" hidden="false" customHeight="false" outlineLevel="0" collapsed="false">
      <c r="A137" s="18" t="s">
        <v>93</v>
      </c>
      <c r="B137" s="64" t="s">
        <v>236</v>
      </c>
      <c r="C137" s="62" t="n">
        <v>0</v>
      </c>
      <c r="D137" s="62" t="n">
        <v>0</v>
      </c>
    </row>
    <row r="138" customFormat="false" ht="12.75" hidden="false" customHeight="false" outlineLevel="0" collapsed="false">
      <c r="A138" s="18" t="s">
        <v>95</v>
      </c>
      <c r="B138" s="64" t="s">
        <v>237</v>
      </c>
      <c r="C138" s="62" t="n">
        <v>0</v>
      </c>
      <c r="D138" s="62" t="n">
        <v>0</v>
      </c>
    </row>
    <row r="139" customFormat="false" ht="13.5" hidden="false" customHeight="false" outlineLevel="0" collapsed="false">
      <c r="A139" s="55" t="s">
        <v>97</v>
      </c>
      <c r="B139" s="65" t="s">
        <v>238</v>
      </c>
      <c r="C139" s="62" t="n">
        <v>0</v>
      </c>
      <c r="D139" s="62" t="n">
        <v>0</v>
      </c>
    </row>
    <row r="140" customFormat="false" ht="13.5" hidden="false" customHeight="false" outlineLevel="0" collapsed="false">
      <c r="A140" s="15" t="s">
        <v>239</v>
      </c>
      <c r="B140" s="16" t="s">
        <v>240</v>
      </c>
      <c r="C140" s="17" t="n">
        <v>0</v>
      </c>
      <c r="D140" s="17" t="n">
        <v>0</v>
      </c>
    </row>
    <row r="141" customFormat="false" ht="12.75" hidden="false" customHeight="false" outlineLevel="0" collapsed="false">
      <c r="A141" s="18" t="s">
        <v>103</v>
      </c>
      <c r="B141" s="64" t="s">
        <v>241</v>
      </c>
      <c r="C141" s="62" t="n">
        <v>0</v>
      </c>
      <c r="D141" s="62" t="n">
        <v>0</v>
      </c>
    </row>
    <row r="142" customFormat="false" ht="12.75" hidden="false" customHeight="false" outlineLevel="0" collapsed="false">
      <c r="A142" s="18" t="s">
        <v>105</v>
      </c>
      <c r="B142" s="64" t="s">
        <v>242</v>
      </c>
      <c r="C142" s="62" t="n">
        <v>0</v>
      </c>
      <c r="D142" s="62" t="n">
        <v>0</v>
      </c>
    </row>
    <row r="143" customFormat="false" ht="12.75" hidden="false" customHeight="false" outlineLevel="0" collapsed="false">
      <c r="A143" s="18" t="s">
        <v>107</v>
      </c>
      <c r="B143" s="64" t="s">
        <v>243</v>
      </c>
      <c r="C143" s="62" t="n">
        <v>0</v>
      </c>
      <c r="D143" s="62" t="n">
        <v>0</v>
      </c>
    </row>
    <row r="144" customFormat="false" ht="13.5" hidden="false" customHeight="false" outlineLevel="0" collapsed="false">
      <c r="A144" s="55" t="s">
        <v>109</v>
      </c>
      <c r="B144" s="65" t="s">
        <v>244</v>
      </c>
      <c r="C144" s="62" t="n">
        <v>0</v>
      </c>
      <c r="D144" s="62" t="n">
        <v>0</v>
      </c>
    </row>
    <row r="145" customFormat="false" ht="13.5" hidden="false" customHeight="false" outlineLevel="0" collapsed="false">
      <c r="A145" s="15" t="s">
        <v>111</v>
      </c>
      <c r="B145" s="16" t="s">
        <v>245</v>
      </c>
      <c r="C145" s="17" t="n">
        <v>0</v>
      </c>
      <c r="D145" s="17" t="n">
        <v>0</v>
      </c>
    </row>
    <row r="146" customFormat="false" ht="13.5" hidden="true" customHeight="false" outlineLevel="0" collapsed="false">
      <c r="A146" s="18" t="s">
        <v>113</v>
      </c>
      <c r="B146" s="64" t="s">
        <v>246</v>
      </c>
      <c r="C146" s="62" t="n">
        <v>0</v>
      </c>
      <c r="D146" s="62" t="n">
        <v>0</v>
      </c>
    </row>
    <row r="147" customFormat="false" ht="13.5" hidden="true" customHeight="false" outlineLevel="0" collapsed="false">
      <c r="A147" s="18" t="s">
        <v>115</v>
      </c>
      <c r="B147" s="64" t="s">
        <v>247</v>
      </c>
      <c r="C147" s="62" t="n">
        <v>0</v>
      </c>
      <c r="D147" s="62" t="n">
        <v>0</v>
      </c>
    </row>
    <row r="148" customFormat="false" ht="13.5" hidden="true" customHeight="false" outlineLevel="0" collapsed="false">
      <c r="A148" s="18" t="s">
        <v>117</v>
      </c>
      <c r="B148" s="64" t="s">
        <v>248</v>
      </c>
      <c r="C148" s="62" t="n">
        <v>0</v>
      </c>
      <c r="D148" s="62" t="n">
        <v>0</v>
      </c>
    </row>
    <row r="149" customFormat="false" ht="13.5" hidden="true" customHeight="false" outlineLevel="0" collapsed="false">
      <c r="A149" s="18" t="s">
        <v>119</v>
      </c>
      <c r="B149" s="64" t="s">
        <v>249</v>
      </c>
      <c r="C149" s="62" t="n">
        <v>0</v>
      </c>
      <c r="D149" s="62" t="n">
        <v>0</v>
      </c>
    </row>
    <row r="150" customFormat="false" ht="13.5" hidden="false" customHeight="false" outlineLevel="0" collapsed="false">
      <c r="A150" s="15" t="s">
        <v>121</v>
      </c>
      <c r="B150" s="16" t="s">
        <v>250</v>
      </c>
      <c r="C150" s="17" t="n">
        <v>0</v>
      </c>
      <c r="D150" s="17"/>
    </row>
    <row r="151" customFormat="false" ht="13.5" hidden="false" customHeight="false" outlineLevel="0" collapsed="false">
      <c r="A151" s="28" t="s">
        <v>123</v>
      </c>
      <c r="B151" s="29" t="s">
        <v>251</v>
      </c>
      <c r="C151" s="30" t="n">
        <v>0</v>
      </c>
      <c r="D151" s="30" t="n">
        <v>0</v>
      </c>
    </row>
    <row r="152" s="14" customFormat="true" ht="13.5" hidden="false" customHeight="false" outlineLevel="0" collapsed="false">
      <c r="A152" s="28" t="s">
        <v>131</v>
      </c>
      <c r="B152" s="29" t="s">
        <v>252</v>
      </c>
      <c r="C152" s="30" t="n">
        <v>12172759</v>
      </c>
      <c r="D152" s="30" t="n">
        <v>13162662</v>
      </c>
    </row>
    <row r="153" customFormat="false" ht="6" hidden="false" customHeight="true" outlineLevel="0" collapsed="false"/>
    <row r="154" customFormat="false" ht="12.75" hidden="false" customHeight="false" outlineLevel="0" collapsed="false">
      <c r="A154" s="66" t="s">
        <v>253</v>
      </c>
      <c r="B154" s="66"/>
      <c r="C154" s="66"/>
    </row>
    <row r="155" customFormat="false" ht="14.25" hidden="false" customHeight="false" outlineLevel="0" collapsed="false">
      <c r="A155" s="5" t="s">
        <v>254</v>
      </c>
      <c r="B155" s="5"/>
      <c r="C155" s="6" t="s">
        <v>4</v>
      </c>
    </row>
    <row r="156" customFormat="false" ht="13.5" hidden="false" customHeight="false" outlineLevel="0" collapsed="false">
      <c r="A156" s="67" t="n">
        <v>1</v>
      </c>
      <c r="B156" s="68" t="s">
        <v>255</v>
      </c>
      <c r="C156" s="69" t="n">
        <v>-1383195.42545455</v>
      </c>
      <c r="D156" s="69" t="n">
        <v>-2130429.42545455</v>
      </c>
    </row>
    <row r="157" customFormat="false" ht="26.25" hidden="false" customHeight="false" outlineLevel="0" collapsed="false">
      <c r="A157" s="67" t="s">
        <v>23</v>
      </c>
      <c r="B157" s="70" t="s">
        <v>256</v>
      </c>
      <c r="C157" s="69" t="n">
        <v>1383195</v>
      </c>
      <c r="D157" s="69" t="n">
        <v>2130429</v>
      </c>
    </row>
    <row r="158" customFormat="false" ht="13.5" hidden="false" customHeight="false" outlineLevel="0" collapsed="false">
      <c r="A158" s="71"/>
      <c r="B158" s="41"/>
      <c r="C158" s="42"/>
      <c r="D158" s="42"/>
    </row>
    <row r="159" customFormat="false" ht="13.5" hidden="false" customHeight="true" outlineLevel="0" collapsed="false">
      <c r="A159" s="72" t="s">
        <v>257</v>
      </c>
      <c r="B159" s="72"/>
      <c r="C159" s="73" t="n">
        <v>1202.8</v>
      </c>
      <c r="D159" s="73" t="n">
        <v>1202.8</v>
      </c>
    </row>
    <row r="160" customFormat="false" ht="12.75" hidden="false" customHeight="false" outlineLevel="0" collapsed="false">
      <c r="D160" s="74"/>
    </row>
  </sheetData>
  <mergeCells count="9">
    <mergeCell ref="A1:D1"/>
    <mergeCell ref="A2:D2"/>
    <mergeCell ref="A3:D3"/>
    <mergeCell ref="A4:B4"/>
    <mergeCell ref="A91:D91"/>
    <mergeCell ref="A92:B92"/>
    <mergeCell ref="A154:C154"/>
    <mergeCell ref="A155:B155"/>
    <mergeCell ref="A159:B159"/>
  </mergeCells>
  <printOptions headings="false" gridLines="false" gridLinesSet="true" horizontalCentered="true" verticalCentered="false"/>
  <pageMargins left="0.2" right="0.190277777777778" top="0.159722222222222" bottom="0.159722222222222" header="0.15972222222222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7.28"/>
    <col collapsed="false" customWidth="true" hidden="false" outlineLevel="0" max="2" min="2" style="430" width="54.28"/>
    <col collapsed="false" customWidth="true" hidden="false" outlineLevel="0" max="3" min="3" style="431" width="15.13"/>
    <col collapsed="false" customWidth="true" hidden="false" outlineLevel="0" max="4" min="4" style="431" width="15.41"/>
    <col collapsed="false" customWidth="false" hidden="false" outlineLevel="0" max="257" min="5" style="432" width="9.14"/>
  </cols>
  <sheetData>
    <row r="1" s="465" customFormat="true" ht="32.25" hidden="false" customHeight="true" outlineLevel="0" collapsed="false">
      <c r="A1" s="749" t="s">
        <v>787</v>
      </c>
      <c r="B1" s="749"/>
      <c r="C1" s="749"/>
      <c r="D1" s="749"/>
    </row>
    <row r="2" s="465" customFormat="true" ht="47.25" hidden="false" customHeight="true" outlineLevel="0" collapsed="false">
      <c r="A2" s="749" t="s">
        <v>788</v>
      </c>
      <c r="B2" s="749"/>
      <c r="C2" s="749"/>
      <c r="D2" s="749"/>
    </row>
    <row r="3" s="465" customFormat="true" ht="18.75" hidden="false" customHeight="false" outlineLevel="0" collapsed="false">
      <c r="A3" s="429"/>
      <c r="B3" s="750"/>
      <c r="C3" s="6" t="s">
        <v>4</v>
      </c>
      <c r="D3" s="436"/>
    </row>
    <row r="4" customFormat="false" ht="53.25" hidden="false" customHeight="true" outlineLevel="0" collapsed="false">
      <c r="A4" s="437" t="s">
        <v>399</v>
      </c>
      <c r="B4" s="751" t="s">
        <v>400</v>
      </c>
      <c r="C4" s="439" t="s">
        <v>7</v>
      </c>
      <c r="D4" s="439" t="s">
        <v>8</v>
      </c>
    </row>
    <row r="5" customFormat="false" ht="12.75" hidden="false" customHeight="false" outlineLevel="0" collapsed="false">
      <c r="A5" s="437" t="n">
        <v>1</v>
      </c>
      <c r="B5" s="441" t="n">
        <v>2</v>
      </c>
      <c r="C5" s="441" t="n">
        <v>3</v>
      </c>
      <c r="D5" s="441" t="n">
        <v>4</v>
      </c>
    </row>
    <row r="6" customFormat="false" ht="17.25" hidden="false" customHeight="true" outlineLevel="0" collapsed="false">
      <c r="A6" s="437" t="s">
        <v>9</v>
      </c>
      <c r="B6" s="476" t="s">
        <v>789</v>
      </c>
      <c r="C6" s="444"/>
      <c r="D6" s="444"/>
    </row>
    <row r="7" customFormat="false" ht="12.75" hidden="false" customHeight="true" outlineLevel="0" collapsed="false">
      <c r="A7" s="437" t="s">
        <v>23</v>
      </c>
      <c r="B7" s="752" t="s">
        <v>790</v>
      </c>
      <c r="C7" s="753" t="n">
        <v>340407</v>
      </c>
      <c r="D7" s="753" t="n">
        <v>367576</v>
      </c>
    </row>
    <row r="8" s="452" customFormat="true" ht="12.75" hidden="false" customHeight="true" outlineLevel="0" collapsed="false">
      <c r="A8" s="494" t="s">
        <v>791</v>
      </c>
      <c r="B8" s="754" t="s">
        <v>792</v>
      </c>
      <c r="C8" s="755" t="n">
        <v>7054</v>
      </c>
      <c r="D8" s="755" t="n">
        <v>7054</v>
      </c>
    </row>
    <row r="9" customFormat="false" ht="12.75" hidden="false" customHeight="true" outlineLevel="0" collapsed="false">
      <c r="A9" s="437" t="s">
        <v>37</v>
      </c>
      <c r="B9" s="752" t="s">
        <v>793</v>
      </c>
      <c r="C9" s="455" t="n">
        <v>116727</v>
      </c>
      <c r="D9" s="753" t="n">
        <v>116727</v>
      </c>
    </row>
    <row r="10" s="452" customFormat="true" ht="12.75" hidden="false" customHeight="true" outlineLevel="0" collapsed="false">
      <c r="A10" s="494" t="s">
        <v>794</v>
      </c>
      <c r="B10" s="754" t="s">
        <v>792</v>
      </c>
      <c r="C10" s="756" t="n">
        <v>3694</v>
      </c>
      <c r="D10" s="755" t="n">
        <v>3694</v>
      </c>
    </row>
    <row r="11" customFormat="false" ht="12.75" hidden="false" customHeight="true" outlineLevel="0" collapsed="false">
      <c r="A11" s="437" t="s">
        <v>228</v>
      </c>
      <c r="B11" s="752" t="s">
        <v>795</v>
      </c>
      <c r="C11" s="455" t="n">
        <v>13009</v>
      </c>
      <c r="D11" s="753" t="n">
        <v>13009</v>
      </c>
    </row>
    <row r="12" customFormat="false" ht="12.75" hidden="false" customHeight="true" outlineLevel="0" collapsed="false">
      <c r="A12" s="437" t="s">
        <v>65</v>
      </c>
      <c r="B12" s="752" t="s">
        <v>796</v>
      </c>
      <c r="C12" s="757" t="n">
        <v>9634</v>
      </c>
      <c r="D12" s="753" t="n">
        <v>9634</v>
      </c>
    </row>
    <row r="13" customFormat="false" ht="12.75" hidden="false" customHeight="false" outlineLevel="0" collapsed="false">
      <c r="A13" s="437" t="s">
        <v>89</v>
      </c>
      <c r="B13" s="752" t="s">
        <v>797</v>
      </c>
      <c r="C13" s="757" t="n">
        <v>0</v>
      </c>
      <c r="D13" s="753" t="n">
        <v>0</v>
      </c>
    </row>
    <row r="14" customFormat="false" ht="12.75" hidden="false" customHeight="false" outlineLevel="0" collapsed="false">
      <c r="A14" s="437" t="s">
        <v>239</v>
      </c>
      <c r="B14" s="752" t="s">
        <v>798</v>
      </c>
      <c r="C14" s="455" t="n">
        <v>0</v>
      </c>
      <c r="D14" s="753" t="n">
        <v>0</v>
      </c>
    </row>
    <row r="15" customFormat="false" ht="12.75" hidden="false" customHeight="false" outlineLevel="0" collapsed="false">
      <c r="A15" s="437" t="s">
        <v>111</v>
      </c>
      <c r="B15" s="472" t="s">
        <v>799</v>
      </c>
      <c r="C15" s="758" t="n">
        <v>479777</v>
      </c>
      <c r="D15" s="758" t="n">
        <v>506946</v>
      </c>
    </row>
    <row r="16" customFormat="false" ht="12.75" hidden="false" customHeight="true" outlineLevel="0" collapsed="false">
      <c r="A16" s="437" t="s">
        <v>121</v>
      </c>
      <c r="B16" s="759" t="s">
        <v>800</v>
      </c>
      <c r="C16" s="455" t="n">
        <v>26474</v>
      </c>
      <c r="D16" s="753" t="n">
        <v>48666</v>
      </c>
    </row>
    <row r="17" customFormat="false" ht="12.75" hidden="true" customHeight="true" outlineLevel="0" collapsed="false">
      <c r="A17" s="437" t="s">
        <v>123</v>
      </c>
      <c r="B17" s="760" t="s">
        <v>801</v>
      </c>
      <c r="C17" s="455" t="n">
        <v>0</v>
      </c>
      <c r="D17" s="753" t="n">
        <v>0</v>
      </c>
    </row>
    <row r="18" customFormat="false" ht="12.75" hidden="true" customHeight="true" outlineLevel="0" collapsed="false">
      <c r="A18" s="437" t="s">
        <v>131</v>
      </c>
      <c r="B18" s="760" t="s">
        <v>802</v>
      </c>
      <c r="C18" s="455" t="n">
        <v>0</v>
      </c>
      <c r="D18" s="753" t="n">
        <v>0</v>
      </c>
    </row>
    <row r="19" customFormat="false" ht="12.75" hidden="true" customHeight="true" outlineLevel="0" collapsed="false">
      <c r="A19" s="437" t="s">
        <v>141</v>
      </c>
      <c r="B19" s="760" t="s">
        <v>803</v>
      </c>
      <c r="C19" s="455" t="n">
        <v>0</v>
      </c>
      <c r="D19" s="753" t="n">
        <v>0</v>
      </c>
    </row>
    <row r="20" customFormat="false" ht="12.75" hidden="true" customHeight="true" outlineLevel="0" collapsed="false">
      <c r="A20" s="437" t="s">
        <v>147</v>
      </c>
      <c r="B20" s="760" t="s">
        <v>804</v>
      </c>
      <c r="C20" s="455" t="n">
        <v>0</v>
      </c>
      <c r="D20" s="753" t="n">
        <v>0</v>
      </c>
    </row>
    <row r="21" customFormat="false" ht="27" hidden="true" customHeight="true" outlineLevel="0" collapsed="false">
      <c r="A21" s="437" t="s">
        <v>805</v>
      </c>
      <c r="B21" s="760" t="s">
        <v>806</v>
      </c>
      <c r="C21" s="455" t="n">
        <v>0</v>
      </c>
      <c r="D21" s="753" t="n">
        <v>0</v>
      </c>
    </row>
    <row r="22" customFormat="false" ht="25.5" hidden="true" customHeight="true" outlineLevel="0" collapsed="false">
      <c r="A22" s="437" t="s">
        <v>807</v>
      </c>
      <c r="B22" s="760" t="s">
        <v>808</v>
      </c>
      <c r="C22" s="455" t="n">
        <v>0</v>
      </c>
      <c r="D22" s="753" t="n">
        <v>0</v>
      </c>
    </row>
    <row r="23" customFormat="false" ht="25.5" hidden="true" customHeight="true" outlineLevel="0" collapsed="false">
      <c r="A23" s="437" t="s">
        <v>809</v>
      </c>
      <c r="B23" s="759" t="s">
        <v>810</v>
      </c>
      <c r="C23" s="455" t="n">
        <v>0</v>
      </c>
      <c r="D23" s="753" t="n">
        <v>0</v>
      </c>
    </row>
    <row r="24" customFormat="false" ht="25.5" hidden="true" customHeight="true" outlineLevel="0" collapsed="false">
      <c r="A24" s="437" t="s">
        <v>811</v>
      </c>
      <c r="B24" s="759" t="s">
        <v>812</v>
      </c>
      <c r="C24" s="455" t="n">
        <v>0</v>
      </c>
      <c r="D24" s="753" t="n">
        <v>0</v>
      </c>
    </row>
    <row r="25" customFormat="false" ht="12.75" hidden="false" customHeight="true" outlineLevel="0" collapsed="false">
      <c r="A25" s="437" t="s">
        <v>123</v>
      </c>
      <c r="B25" s="759" t="s">
        <v>813</v>
      </c>
      <c r="C25" s="455" t="n">
        <v>5900</v>
      </c>
      <c r="D25" s="753" t="n">
        <v>12752</v>
      </c>
    </row>
    <row r="26" customFormat="false" ht="12.75" hidden="false" customHeight="false" outlineLevel="0" collapsed="false">
      <c r="A26" s="437" t="s">
        <v>131</v>
      </c>
      <c r="B26" s="471" t="s">
        <v>814</v>
      </c>
      <c r="C26" s="761" t="n">
        <v>0</v>
      </c>
      <c r="D26" s="753" t="n">
        <v>0</v>
      </c>
    </row>
    <row r="27" customFormat="false" ht="12.75" hidden="false" customHeight="false" outlineLevel="0" collapsed="false">
      <c r="A27" s="437" t="s">
        <v>141</v>
      </c>
      <c r="B27" s="471" t="s">
        <v>815</v>
      </c>
      <c r="C27" s="762" t="n">
        <v>0</v>
      </c>
      <c r="D27" s="753" t="n">
        <v>0</v>
      </c>
    </row>
    <row r="28" customFormat="false" ht="12.75" hidden="false" customHeight="false" outlineLevel="0" collapsed="false">
      <c r="A28" s="437" t="s">
        <v>147</v>
      </c>
      <c r="B28" s="759" t="s">
        <v>816</v>
      </c>
      <c r="C28" s="762" t="n">
        <v>0</v>
      </c>
      <c r="D28" s="753" t="n">
        <v>0</v>
      </c>
    </row>
    <row r="29" customFormat="false" ht="12.75" hidden="false" customHeight="true" outlineLevel="0" collapsed="false">
      <c r="A29" s="437" t="s">
        <v>275</v>
      </c>
      <c r="B29" s="759" t="s">
        <v>817</v>
      </c>
      <c r="C29" s="757" t="n">
        <v>3061</v>
      </c>
      <c r="D29" s="753" t="n">
        <v>3061</v>
      </c>
    </row>
    <row r="30" customFormat="false" ht="12.75" hidden="false" customHeight="false" outlineLevel="0" collapsed="false">
      <c r="A30" s="437" t="s">
        <v>165</v>
      </c>
      <c r="B30" s="471" t="s">
        <v>818</v>
      </c>
      <c r="C30" s="757" t="n">
        <v>0</v>
      </c>
      <c r="D30" s="753" t="n">
        <v>800</v>
      </c>
    </row>
    <row r="31" customFormat="false" ht="12.75" hidden="false" customHeight="false" outlineLevel="0" collapsed="false">
      <c r="A31" s="437" t="s">
        <v>167</v>
      </c>
      <c r="B31" s="471" t="s">
        <v>819</v>
      </c>
      <c r="C31" s="757" t="n">
        <v>0</v>
      </c>
      <c r="D31" s="753" t="n">
        <v>400</v>
      </c>
    </row>
    <row r="32" customFormat="false" ht="12.75" hidden="false" customHeight="false" outlineLevel="0" collapsed="false">
      <c r="A32" s="437" t="s">
        <v>169</v>
      </c>
      <c r="B32" s="471" t="s">
        <v>820</v>
      </c>
      <c r="C32" s="757" t="n">
        <v>0</v>
      </c>
      <c r="D32" s="753" t="n">
        <v>11223</v>
      </c>
    </row>
    <row r="33" customFormat="false" ht="12.75" hidden="false" customHeight="false" outlineLevel="0" collapsed="false">
      <c r="A33" s="437" t="s">
        <v>284</v>
      </c>
      <c r="B33" s="471" t="s">
        <v>821</v>
      </c>
      <c r="C33" s="757" t="n">
        <v>0</v>
      </c>
      <c r="D33" s="753" t="n">
        <v>5775</v>
      </c>
    </row>
    <row r="34" customFormat="false" ht="12.75" hidden="false" customHeight="false" outlineLevel="0" collapsed="false">
      <c r="A34" s="437" t="s">
        <v>287</v>
      </c>
      <c r="B34" s="471" t="s">
        <v>822</v>
      </c>
      <c r="C34" s="757" t="n">
        <v>0</v>
      </c>
      <c r="D34" s="753" t="n">
        <v>0</v>
      </c>
    </row>
    <row r="35" customFormat="false" ht="12.75" hidden="false" customHeight="false" outlineLevel="0" collapsed="false">
      <c r="A35" s="437" t="s">
        <v>290</v>
      </c>
      <c r="B35" s="471" t="s">
        <v>823</v>
      </c>
      <c r="C35" s="757" t="n">
        <v>0</v>
      </c>
      <c r="D35" s="753" t="n">
        <v>2160</v>
      </c>
    </row>
    <row r="36" customFormat="false" ht="25.5" hidden="false" customHeight="false" outlineLevel="0" collapsed="false">
      <c r="A36" s="437" t="s">
        <v>293</v>
      </c>
      <c r="B36" s="471" t="s">
        <v>824</v>
      </c>
      <c r="C36" s="757" t="n">
        <v>0</v>
      </c>
      <c r="D36" s="753" t="n">
        <v>4800</v>
      </c>
    </row>
    <row r="37" s="465" customFormat="true" ht="12.75" hidden="false" customHeight="false" outlineLevel="0" collapsed="false">
      <c r="A37" s="437" t="s">
        <v>296</v>
      </c>
      <c r="B37" s="759" t="s">
        <v>825</v>
      </c>
      <c r="C37" s="763" t="n">
        <v>20339</v>
      </c>
      <c r="D37" s="763" t="n">
        <v>25158</v>
      </c>
    </row>
    <row r="38" customFormat="false" ht="12.75" hidden="false" customHeight="true" outlineLevel="0" collapsed="false">
      <c r="A38" s="437" t="s">
        <v>297</v>
      </c>
      <c r="B38" s="759" t="s">
        <v>826</v>
      </c>
      <c r="C38" s="455" t="n">
        <v>120</v>
      </c>
      <c r="D38" s="753" t="n">
        <v>120</v>
      </c>
    </row>
    <row r="39" customFormat="false" ht="12.75" hidden="false" customHeight="true" outlineLevel="0" collapsed="false">
      <c r="A39" s="437" t="s">
        <v>298</v>
      </c>
      <c r="B39" s="759" t="s">
        <v>827</v>
      </c>
      <c r="C39" s="762" t="n">
        <v>2930</v>
      </c>
      <c r="D39" s="753" t="n">
        <v>2930</v>
      </c>
    </row>
    <row r="40" customFormat="false" ht="12.75" hidden="false" customHeight="true" outlineLevel="0" collapsed="false">
      <c r="A40" s="437" t="s">
        <v>301</v>
      </c>
      <c r="B40" s="759" t="s">
        <v>828</v>
      </c>
      <c r="C40" s="762" t="n">
        <v>9696</v>
      </c>
      <c r="D40" s="753" t="n">
        <v>9716</v>
      </c>
    </row>
    <row r="41" customFormat="false" ht="12.75" hidden="false" customHeight="true" outlineLevel="0" collapsed="false">
      <c r="A41" s="437" t="s">
        <v>304</v>
      </c>
      <c r="B41" s="471" t="s">
        <v>829</v>
      </c>
      <c r="C41" s="762" t="n">
        <v>600</v>
      </c>
      <c r="D41" s="753" t="n">
        <v>616</v>
      </c>
    </row>
    <row r="42" customFormat="false" ht="12.75" hidden="false" customHeight="true" outlineLevel="0" collapsed="false">
      <c r="A42" s="437" t="s">
        <v>308</v>
      </c>
      <c r="B42" s="471" t="s">
        <v>830</v>
      </c>
      <c r="C42" s="762" t="n">
        <v>400</v>
      </c>
      <c r="D42" s="753" t="n">
        <v>400</v>
      </c>
    </row>
    <row r="43" customFormat="false" ht="12.75" hidden="false" customHeight="false" outlineLevel="0" collapsed="false">
      <c r="A43" s="437" t="s">
        <v>343</v>
      </c>
      <c r="B43" s="471" t="s">
        <v>831</v>
      </c>
      <c r="C43" s="762" t="n">
        <v>0</v>
      </c>
      <c r="D43" s="753" t="n">
        <v>0</v>
      </c>
    </row>
    <row r="44" customFormat="false" ht="12.75" hidden="false" customHeight="false" outlineLevel="0" collapsed="false">
      <c r="A44" s="437" t="s">
        <v>450</v>
      </c>
      <c r="B44" s="472" t="s">
        <v>832</v>
      </c>
      <c r="C44" s="764" t="n">
        <v>1000</v>
      </c>
      <c r="D44" s="764" t="n">
        <v>1016</v>
      </c>
    </row>
    <row r="45" s="465" customFormat="true" ht="12.75" hidden="false" customHeight="true" outlineLevel="0" collapsed="false">
      <c r="A45" s="437" t="s">
        <v>452</v>
      </c>
      <c r="B45" s="759" t="s">
        <v>833</v>
      </c>
      <c r="C45" s="765" t="n">
        <v>950</v>
      </c>
      <c r="D45" s="753" t="n">
        <v>1002</v>
      </c>
    </row>
    <row r="46" s="452" customFormat="true" ht="12.75" hidden="false" customHeight="false" outlineLevel="0" collapsed="false">
      <c r="A46" s="437" t="s">
        <v>457</v>
      </c>
      <c r="B46" s="471" t="s">
        <v>834</v>
      </c>
      <c r="C46" s="765" t="n">
        <v>0</v>
      </c>
      <c r="D46" s="753" t="n">
        <v>0</v>
      </c>
    </row>
    <row r="47" s="452" customFormat="true" ht="12.75" hidden="false" customHeight="false" outlineLevel="0" collapsed="false">
      <c r="A47" s="437" t="s">
        <v>465</v>
      </c>
      <c r="B47" s="471" t="s">
        <v>835</v>
      </c>
      <c r="C47" s="756" t="n">
        <v>0</v>
      </c>
      <c r="D47" s="753" t="n">
        <v>0</v>
      </c>
    </row>
    <row r="48" s="452" customFormat="true" ht="12.75" hidden="false" customHeight="false" outlineLevel="0" collapsed="false">
      <c r="A48" s="437" t="s">
        <v>467</v>
      </c>
      <c r="B48" s="471" t="s">
        <v>836</v>
      </c>
      <c r="C48" s="766" t="n">
        <v>0</v>
      </c>
      <c r="D48" s="753" t="n">
        <v>0</v>
      </c>
    </row>
    <row r="49" s="452" customFormat="true" ht="12.75" hidden="false" customHeight="false" outlineLevel="0" collapsed="false">
      <c r="A49" s="437" t="s">
        <v>470</v>
      </c>
      <c r="B49" s="471" t="s">
        <v>837</v>
      </c>
      <c r="C49" s="766" t="n">
        <v>0</v>
      </c>
      <c r="D49" s="753" t="n">
        <v>0</v>
      </c>
    </row>
    <row r="50" s="452" customFormat="true" ht="25.5" hidden="false" customHeight="false" outlineLevel="0" collapsed="false">
      <c r="A50" s="437" t="s">
        <v>472</v>
      </c>
      <c r="B50" s="471" t="s">
        <v>838</v>
      </c>
      <c r="C50" s="455" t="n">
        <v>0</v>
      </c>
      <c r="D50" s="753" t="n">
        <v>0</v>
      </c>
    </row>
    <row r="51" s="767" customFormat="true" ht="12.75" hidden="false" customHeight="true" outlineLevel="0" collapsed="false">
      <c r="A51" s="437" t="s">
        <v>474</v>
      </c>
      <c r="B51" s="471" t="s">
        <v>839</v>
      </c>
      <c r="C51" s="761" t="n">
        <v>350</v>
      </c>
      <c r="D51" s="753" t="n">
        <v>350</v>
      </c>
    </row>
    <row r="52" s="767" customFormat="true" ht="12.75" hidden="false" customHeight="false" outlineLevel="0" collapsed="false">
      <c r="A52" s="437" t="s">
        <v>482</v>
      </c>
      <c r="B52" s="472" t="s">
        <v>840</v>
      </c>
      <c r="C52" s="764" t="n">
        <v>350</v>
      </c>
      <c r="D52" s="764" t="n">
        <v>350</v>
      </c>
    </row>
    <row r="53" customFormat="false" ht="25.5" hidden="false" customHeight="false" outlineLevel="0" collapsed="false">
      <c r="A53" s="437" t="s">
        <v>484</v>
      </c>
      <c r="B53" s="768" t="s">
        <v>841</v>
      </c>
      <c r="C53" s="769" t="n">
        <v>550597</v>
      </c>
      <c r="D53" s="769" t="n">
        <v>611717</v>
      </c>
    </row>
    <row r="54" customFormat="false" ht="25.5" hidden="false" customHeight="false" outlineLevel="0" collapsed="false">
      <c r="A54" s="437" t="s">
        <v>490</v>
      </c>
      <c r="B54" s="471" t="s">
        <v>842</v>
      </c>
      <c r="C54" s="450" t="n">
        <v>0</v>
      </c>
      <c r="D54" s="753" t="n">
        <v>0</v>
      </c>
    </row>
    <row r="55" customFormat="false" ht="12.75" hidden="false" customHeight="false" outlineLevel="0" collapsed="false">
      <c r="A55" s="437" t="s">
        <v>496</v>
      </c>
      <c r="B55" s="770" t="s">
        <v>843</v>
      </c>
      <c r="C55" s="450" t="n">
        <v>0</v>
      </c>
      <c r="D55" s="753" t="n">
        <v>0</v>
      </c>
    </row>
    <row r="56" customFormat="false" ht="12.75" hidden="false" customHeight="false" outlineLevel="0" collapsed="false">
      <c r="A56" s="437" t="s">
        <v>510</v>
      </c>
      <c r="B56" s="771" t="s">
        <v>844</v>
      </c>
      <c r="C56" s="458" t="n">
        <v>0</v>
      </c>
      <c r="D56" s="458" t="n">
        <v>0</v>
      </c>
    </row>
    <row r="57" customFormat="false" ht="12.75" hidden="false" customHeight="false" outlineLevel="0" collapsed="false">
      <c r="A57" s="437" t="s">
        <v>512</v>
      </c>
      <c r="B57" s="471" t="s">
        <v>845</v>
      </c>
      <c r="C57" s="450" t="n">
        <v>2913</v>
      </c>
      <c r="D57" s="753" t="n">
        <v>3118</v>
      </c>
    </row>
    <row r="58" customFormat="false" ht="25.5" hidden="true" customHeight="false" outlineLevel="0" collapsed="false">
      <c r="A58" s="437" t="s">
        <v>522</v>
      </c>
      <c r="B58" s="760" t="s">
        <v>846</v>
      </c>
      <c r="C58" s="450" t="n">
        <v>0</v>
      </c>
      <c r="D58" s="753" t="n">
        <v>0</v>
      </c>
    </row>
    <row r="59" customFormat="false" ht="25.5" hidden="true" customHeight="false" outlineLevel="0" collapsed="false">
      <c r="A59" s="437" t="s">
        <v>534</v>
      </c>
      <c r="B59" s="760" t="s">
        <v>847</v>
      </c>
      <c r="C59" s="450" t="n">
        <v>0</v>
      </c>
      <c r="D59" s="753" t="n">
        <v>0</v>
      </c>
    </row>
    <row r="60" customFormat="false" ht="25.5" hidden="true" customHeight="false" outlineLevel="0" collapsed="false">
      <c r="A60" s="437" t="s">
        <v>544</v>
      </c>
      <c r="B60" s="760" t="s">
        <v>848</v>
      </c>
      <c r="C60" s="450" t="n">
        <v>0</v>
      </c>
      <c r="D60" s="753" t="n">
        <v>0</v>
      </c>
    </row>
    <row r="61" customFormat="false" ht="25.5" hidden="true" customHeight="false" outlineLevel="0" collapsed="false">
      <c r="A61" s="437" t="s">
        <v>571</v>
      </c>
      <c r="B61" s="760" t="s">
        <v>849</v>
      </c>
      <c r="C61" s="450" t="n">
        <v>0</v>
      </c>
      <c r="D61" s="753" t="n">
        <v>0</v>
      </c>
    </row>
    <row r="62" customFormat="false" ht="25.5" hidden="true" customHeight="false" outlineLevel="0" collapsed="false">
      <c r="A62" s="437" t="s">
        <v>850</v>
      </c>
      <c r="B62" s="760" t="s">
        <v>851</v>
      </c>
      <c r="C62" s="450" t="n">
        <v>0</v>
      </c>
      <c r="D62" s="753" t="n">
        <v>0</v>
      </c>
    </row>
    <row r="63" customFormat="false" ht="25.5" hidden="true" customHeight="false" outlineLevel="0" collapsed="false">
      <c r="A63" s="437" t="s">
        <v>852</v>
      </c>
      <c r="B63" s="760" t="s">
        <v>853</v>
      </c>
      <c r="C63" s="450" t="n">
        <v>0</v>
      </c>
      <c r="D63" s="753" t="n">
        <v>0</v>
      </c>
    </row>
    <row r="64" customFormat="false" ht="25.5" hidden="true" customHeight="false" outlineLevel="0" collapsed="false">
      <c r="A64" s="437" t="s">
        <v>854</v>
      </c>
      <c r="B64" s="759" t="s">
        <v>855</v>
      </c>
      <c r="C64" s="450" t="n">
        <v>0</v>
      </c>
      <c r="D64" s="753" t="n">
        <v>0</v>
      </c>
    </row>
    <row r="65" customFormat="false" ht="25.5" hidden="true" customHeight="false" outlineLevel="0" collapsed="false">
      <c r="A65" s="437" t="s">
        <v>856</v>
      </c>
      <c r="B65" s="759" t="s">
        <v>857</v>
      </c>
      <c r="C65" s="450" t="n">
        <v>0</v>
      </c>
      <c r="D65" s="753" t="n">
        <v>0</v>
      </c>
    </row>
    <row r="66" s="767" customFormat="true" ht="25.5" hidden="false" customHeight="false" outlineLevel="0" collapsed="false">
      <c r="A66" s="437" t="s">
        <v>514</v>
      </c>
      <c r="B66" s="472" t="s">
        <v>858</v>
      </c>
      <c r="C66" s="764" t="n">
        <v>2913</v>
      </c>
      <c r="D66" s="764" t="n">
        <v>3118</v>
      </c>
    </row>
    <row r="67" s="767" customFormat="true" ht="12.75" hidden="false" customHeight="false" outlineLevel="0" collapsed="false">
      <c r="A67" s="437" t="s">
        <v>516</v>
      </c>
      <c r="B67" s="471" t="s">
        <v>859</v>
      </c>
      <c r="C67" s="455" t="n">
        <v>0</v>
      </c>
      <c r="D67" s="753" t="n">
        <v>0</v>
      </c>
    </row>
    <row r="68" s="767" customFormat="true" ht="12.75" hidden="false" customHeight="false" outlineLevel="0" collapsed="false">
      <c r="A68" s="437" t="s">
        <v>518</v>
      </c>
      <c r="B68" s="471" t="s">
        <v>860</v>
      </c>
      <c r="C68" s="455" t="n">
        <v>2418</v>
      </c>
      <c r="D68" s="753" t="n">
        <v>2418</v>
      </c>
    </row>
    <row r="69" s="767" customFormat="true" ht="12.75" hidden="false" customHeight="false" outlineLevel="0" collapsed="false">
      <c r="A69" s="437" t="s">
        <v>520</v>
      </c>
      <c r="B69" s="471" t="s">
        <v>861</v>
      </c>
      <c r="C69" s="455" t="n">
        <v>0</v>
      </c>
      <c r="D69" s="753" t="n">
        <v>0</v>
      </c>
    </row>
    <row r="70" s="767" customFormat="true" ht="12.75" hidden="true" customHeight="false" outlineLevel="0" collapsed="false">
      <c r="A70" s="437" t="s">
        <v>862</v>
      </c>
      <c r="B70" s="471" t="s">
        <v>863</v>
      </c>
      <c r="C70" s="455" t="n">
        <v>0</v>
      </c>
      <c r="D70" s="753" t="n">
        <v>0</v>
      </c>
    </row>
    <row r="71" s="767" customFormat="true" ht="12.75" hidden="true" customHeight="false" outlineLevel="0" collapsed="false">
      <c r="A71" s="437" t="s">
        <v>864</v>
      </c>
      <c r="B71" s="471" t="s">
        <v>865</v>
      </c>
      <c r="C71" s="455" t="n">
        <v>0</v>
      </c>
      <c r="D71" s="455" t="n">
        <v>0</v>
      </c>
    </row>
    <row r="72" s="767" customFormat="true" ht="25.5" hidden="true" customHeight="false" outlineLevel="0" collapsed="false">
      <c r="A72" s="437" t="s">
        <v>866</v>
      </c>
      <c r="B72" s="471" t="s">
        <v>867</v>
      </c>
      <c r="C72" s="450" t="n">
        <v>0</v>
      </c>
      <c r="D72" s="450" t="n">
        <v>0</v>
      </c>
    </row>
    <row r="73" s="767" customFormat="true" ht="12.75" hidden="true" customHeight="false" outlineLevel="0" collapsed="false">
      <c r="A73" s="437" t="s">
        <v>868</v>
      </c>
      <c r="B73" s="759" t="s">
        <v>869</v>
      </c>
      <c r="C73" s="450" t="n">
        <v>0</v>
      </c>
      <c r="D73" s="450" t="n">
        <v>0</v>
      </c>
    </row>
    <row r="74" s="767" customFormat="true" ht="12.75" hidden="true" customHeight="false" outlineLevel="0" collapsed="false">
      <c r="A74" s="437" t="s">
        <v>870</v>
      </c>
      <c r="B74" s="759" t="s">
        <v>871</v>
      </c>
      <c r="C74" s="450" t="n">
        <v>0</v>
      </c>
      <c r="D74" s="450" t="n">
        <v>0</v>
      </c>
    </row>
    <row r="75" s="767" customFormat="true" ht="14.25" hidden="false" customHeight="true" outlineLevel="0" collapsed="false">
      <c r="A75" s="437" t="s">
        <v>522</v>
      </c>
      <c r="B75" s="472" t="s">
        <v>872</v>
      </c>
      <c r="C75" s="764" t="n">
        <v>2418</v>
      </c>
      <c r="D75" s="764" t="n">
        <v>2418</v>
      </c>
    </row>
    <row r="76" customFormat="false" ht="12.75" hidden="false" customHeight="false" outlineLevel="0" collapsed="false">
      <c r="A76" s="437" t="s">
        <v>534</v>
      </c>
      <c r="B76" s="772" t="s">
        <v>873</v>
      </c>
      <c r="C76" s="769" t="n">
        <v>5331</v>
      </c>
      <c r="D76" s="769" t="n">
        <v>5536</v>
      </c>
    </row>
    <row r="77" customFormat="false" ht="18.75" hidden="false" customHeight="false" outlineLevel="0" collapsed="false">
      <c r="A77" s="437" t="s">
        <v>544</v>
      </c>
      <c r="B77" s="474" t="s">
        <v>874</v>
      </c>
      <c r="C77" s="475" t="n">
        <v>555928</v>
      </c>
      <c r="D77" s="475" t="n">
        <v>617253</v>
      </c>
    </row>
    <row r="78" customFormat="false" ht="24.75" hidden="false" customHeight="true" outlineLevel="0" collapsed="false">
      <c r="A78" s="437" t="s">
        <v>571</v>
      </c>
      <c r="B78" s="773" t="s">
        <v>875</v>
      </c>
      <c r="C78" s="444"/>
      <c r="D78" s="444"/>
    </row>
    <row r="79" customFormat="false" ht="12.75" hidden="false" customHeight="true" outlineLevel="0" collapsed="false">
      <c r="A79" s="437" t="s">
        <v>584</v>
      </c>
      <c r="B79" s="471" t="s">
        <v>876</v>
      </c>
      <c r="C79" s="774" t="n">
        <v>141121</v>
      </c>
      <c r="D79" s="753" t="n">
        <v>149336</v>
      </c>
    </row>
    <row r="80" customFormat="false" ht="12.75" hidden="false" customHeight="true" outlineLevel="0" collapsed="false">
      <c r="A80" s="437" t="s">
        <v>877</v>
      </c>
      <c r="B80" s="471" t="s">
        <v>792</v>
      </c>
      <c r="C80" s="774" t="n">
        <v>2902</v>
      </c>
      <c r="D80" s="753" t="n">
        <v>2902</v>
      </c>
    </row>
    <row r="81" customFormat="false" ht="12.75" hidden="true" customHeight="true" outlineLevel="0" collapsed="false">
      <c r="A81" s="437" t="s">
        <v>878</v>
      </c>
      <c r="B81" s="760" t="s">
        <v>879</v>
      </c>
      <c r="C81" s="774" t="n">
        <v>0</v>
      </c>
      <c r="D81" s="753" t="n">
        <v>0</v>
      </c>
    </row>
    <row r="82" customFormat="false" ht="12.75" hidden="true" customHeight="true" outlineLevel="0" collapsed="false">
      <c r="A82" s="437" t="s">
        <v>880</v>
      </c>
      <c r="B82" s="760" t="s">
        <v>881</v>
      </c>
      <c r="C82" s="774" t="n">
        <v>0</v>
      </c>
      <c r="D82" s="753" t="n">
        <v>0</v>
      </c>
    </row>
    <row r="83" customFormat="false" ht="12.75" hidden="true" customHeight="true" outlineLevel="0" collapsed="false">
      <c r="A83" s="437" t="s">
        <v>882</v>
      </c>
      <c r="B83" s="760" t="s">
        <v>883</v>
      </c>
      <c r="C83" s="774" t="n">
        <v>0</v>
      </c>
      <c r="D83" s="753" t="n">
        <v>0</v>
      </c>
    </row>
    <row r="84" customFormat="false" ht="12.75" hidden="true" customHeight="true" outlineLevel="0" collapsed="false">
      <c r="A84" s="437" t="s">
        <v>884</v>
      </c>
      <c r="B84" s="760" t="s">
        <v>885</v>
      </c>
      <c r="C84" s="774" t="n">
        <v>0</v>
      </c>
      <c r="D84" s="753" t="n">
        <v>0</v>
      </c>
    </row>
    <row r="85" customFormat="false" ht="24.75" hidden="true" customHeight="true" outlineLevel="0" collapsed="false">
      <c r="A85" s="437" t="s">
        <v>886</v>
      </c>
      <c r="B85" s="760" t="s">
        <v>887</v>
      </c>
      <c r="C85" s="774" t="n">
        <v>0</v>
      </c>
      <c r="D85" s="753" t="n">
        <v>0</v>
      </c>
    </row>
    <row r="86" customFormat="false" ht="24.75" hidden="true" customHeight="true" outlineLevel="0" collapsed="false">
      <c r="A86" s="437" t="s">
        <v>888</v>
      </c>
      <c r="B86" s="760" t="s">
        <v>889</v>
      </c>
      <c r="C86" s="774" t="n">
        <v>0</v>
      </c>
      <c r="D86" s="753" t="n">
        <v>0</v>
      </c>
    </row>
    <row r="87" customFormat="false" ht="24.75" hidden="true" customHeight="true" outlineLevel="0" collapsed="false">
      <c r="A87" s="437" t="s">
        <v>890</v>
      </c>
      <c r="B87" s="759" t="s">
        <v>891</v>
      </c>
      <c r="C87" s="774" t="n">
        <v>0</v>
      </c>
      <c r="D87" s="753" t="n">
        <v>0</v>
      </c>
    </row>
    <row r="88" customFormat="false" ht="24.75" hidden="true" customHeight="true" outlineLevel="0" collapsed="false">
      <c r="A88" s="437" t="s">
        <v>892</v>
      </c>
      <c r="B88" s="759" t="s">
        <v>893</v>
      </c>
      <c r="C88" s="774" t="n">
        <v>0</v>
      </c>
      <c r="D88" s="753" t="n">
        <v>0</v>
      </c>
    </row>
    <row r="89" customFormat="false" ht="12.75" hidden="false" customHeight="true" outlineLevel="0" collapsed="false">
      <c r="A89" s="437" t="s">
        <v>590</v>
      </c>
      <c r="B89" s="471" t="s">
        <v>894</v>
      </c>
      <c r="C89" s="761" t="n">
        <v>0</v>
      </c>
      <c r="D89" s="753" t="n">
        <v>0</v>
      </c>
    </row>
    <row r="90" customFormat="false" ht="12.75" hidden="false" customHeight="true" outlineLevel="0" collapsed="false">
      <c r="A90" s="437" t="s">
        <v>601</v>
      </c>
      <c r="B90" s="471" t="s">
        <v>895</v>
      </c>
      <c r="C90" s="774" t="n">
        <v>3994</v>
      </c>
      <c r="D90" s="753" t="n">
        <v>5380</v>
      </c>
    </row>
    <row r="91" customFormat="false" ht="12.75" hidden="false" customHeight="true" outlineLevel="0" collapsed="false">
      <c r="A91" s="437" t="s">
        <v>610</v>
      </c>
      <c r="B91" s="471" t="s">
        <v>896</v>
      </c>
      <c r="C91" s="774" t="n">
        <v>500</v>
      </c>
      <c r="D91" s="753" t="n">
        <v>500</v>
      </c>
    </row>
    <row r="92" customFormat="false" ht="12.75" hidden="false" customHeight="true" outlineLevel="0" collapsed="false">
      <c r="A92" s="437" t="s">
        <v>618</v>
      </c>
      <c r="B92" s="471" t="s">
        <v>897</v>
      </c>
      <c r="C92" s="775" t="n">
        <v>0</v>
      </c>
      <c r="D92" s="753" t="n">
        <v>0</v>
      </c>
    </row>
    <row r="93" customFormat="false" ht="12.75" hidden="false" customHeight="true" outlineLevel="0" collapsed="false">
      <c r="A93" s="437" t="s">
        <v>623</v>
      </c>
      <c r="B93" s="471" t="s">
        <v>898</v>
      </c>
      <c r="C93" s="776" t="n">
        <v>4019</v>
      </c>
      <c r="D93" s="753" t="n">
        <v>4019</v>
      </c>
    </row>
    <row r="94" customFormat="false" ht="12.75" hidden="false" customHeight="true" outlineLevel="0" collapsed="false">
      <c r="A94" s="437" t="s">
        <v>625</v>
      </c>
      <c r="B94" s="471" t="s">
        <v>899</v>
      </c>
      <c r="C94" s="774" t="n">
        <v>4421</v>
      </c>
      <c r="D94" s="753" t="n">
        <v>5243</v>
      </c>
    </row>
    <row r="95" s="767" customFormat="true" ht="12.75" hidden="false" customHeight="true" outlineLevel="0" collapsed="false">
      <c r="A95" s="437" t="s">
        <v>628</v>
      </c>
      <c r="B95" s="471" t="s">
        <v>900</v>
      </c>
      <c r="C95" s="455" t="n">
        <v>0</v>
      </c>
      <c r="D95" s="753" t="n">
        <v>0</v>
      </c>
    </row>
    <row r="96" customFormat="false" ht="35.25" hidden="false" customHeight="true" outlineLevel="0" collapsed="false">
      <c r="A96" s="437" t="s">
        <v>635</v>
      </c>
      <c r="B96" s="777" t="s">
        <v>901</v>
      </c>
      <c r="C96" s="475" t="n">
        <v>154055</v>
      </c>
      <c r="D96" s="475" t="n">
        <v>164478</v>
      </c>
    </row>
    <row r="101" customFormat="false" ht="12.75" hidden="false" customHeight="false" outlineLevel="0" collapsed="false">
      <c r="B101" s="778"/>
    </row>
    <row r="102" customFormat="false" ht="12.75" hidden="false" customHeight="false" outlineLevel="0" collapsed="false">
      <c r="B102" s="778"/>
    </row>
    <row r="103" customFormat="false" ht="12.75" hidden="false" customHeight="false" outlineLevel="0" collapsed="false">
      <c r="B103" s="778"/>
    </row>
    <row r="104" customFormat="false" ht="12.75" hidden="false" customHeight="false" outlineLevel="0" collapsed="false">
      <c r="B104" s="778"/>
    </row>
    <row r="105" customFormat="false" ht="12.75" hidden="false" customHeight="false" outlineLevel="0" collapsed="false">
      <c r="B105" s="778"/>
    </row>
  </sheetData>
  <mergeCells count="2">
    <mergeCell ref="A1:D1"/>
    <mergeCell ref="A2:D2"/>
  </mergeCells>
  <printOptions headings="false" gridLines="false" gridLinesSet="true" horizontalCentered="true" verticalCentered="false"/>
  <pageMargins left="0.157638888888889" right="0.196527777777778" top="0.315277777777778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2" width="9.14"/>
    <col collapsed="false" customWidth="true" hidden="false" outlineLevel="0" max="2" min="2" style="430" width="58.85"/>
    <col collapsed="false" customWidth="true" hidden="false" outlineLevel="0" max="4" min="3" style="431" width="13.7"/>
    <col collapsed="false" customWidth="false" hidden="false" outlineLevel="0" max="257" min="5" style="432" width="9.14"/>
  </cols>
  <sheetData>
    <row r="1" customFormat="false" ht="30.75" hidden="false" customHeight="true" outlineLevel="0" collapsed="false">
      <c r="A1" s="749" t="s">
        <v>902</v>
      </c>
      <c r="B1" s="749"/>
      <c r="C1" s="749"/>
      <c r="D1" s="749"/>
    </row>
    <row r="2" s="434" customFormat="true" ht="19.5" hidden="false" customHeight="true" outlineLevel="0" collapsed="false">
      <c r="A2" s="749" t="s">
        <v>903</v>
      </c>
      <c r="B2" s="749"/>
      <c r="C2" s="749"/>
      <c r="D2" s="749"/>
    </row>
    <row r="3" s="434" customFormat="true" ht="14.25" hidden="false" customHeight="true" outlineLevel="0" collapsed="false">
      <c r="B3" s="750"/>
      <c r="C3" s="6" t="s">
        <v>4</v>
      </c>
      <c r="D3" s="779"/>
    </row>
    <row r="4" customFormat="false" ht="63.75" hidden="false" customHeight="true" outlineLevel="0" collapsed="false">
      <c r="A4" s="437" t="s">
        <v>399</v>
      </c>
      <c r="B4" s="751" t="s">
        <v>400</v>
      </c>
      <c r="C4" s="439" t="s">
        <v>7</v>
      </c>
      <c r="D4" s="439" t="s">
        <v>8</v>
      </c>
    </row>
    <row r="5" customFormat="false" ht="12.75" hidden="false" customHeight="false" outlineLevel="0" collapsed="false">
      <c r="A5" s="441" t="n">
        <v>1</v>
      </c>
      <c r="B5" s="441" t="n">
        <v>2</v>
      </c>
      <c r="C5" s="441" t="n">
        <v>3</v>
      </c>
      <c r="D5" s="441" t="n">
        <v>4</v>
      </c>
    </row>
    <row r="6" customFormat="false" ht="12.75" hidden="false" customHeight="false" outlineLevel="0" collapsed="false">
      <c r="A6" s="780" t="s">
        <v>9</v>
      </c>
      <c r="B6" s="476" t="s">
        <v>904</v>
      </c>
      <c r="C6" s="444"/>
      <c r="D6" s="444"/>
    </row>
    <row r="7" customFormat="false" ht="12.75" hidden="false" customHeight="false" outlineLevel="0" collapsed="false">
      <c r="A7" s="441" t="s">
        <v>23</v>
      </c>
      <c r="B7" s="471" t="s">
        <v>905</v>
      </c>
      <c r="C7" s="455" t="n">
        <v>10</v>
      </c>
      <c r="D7" s="455" t="n">
        <v>10</v>
      </c>
    </row>
    <row r="8" customFormat="false" ht="12.75" hidden="false" customHeight="false" outlineLevel="0" collapsed="false">
      <c r="A8" s="441" t="s">
        <v>37</v>
      </c>
      <c r="B8" s="471" t="s">
        <v>906</v>
      </c>
      <c r="C8" s="455" t="n">
        <v>0</v>
      </c>
      <c r="D8" s="455" t="n">
        <v>0</v>
      </c>
    </row>
    <row r="9" customFormat="false" ht="12.75" hidden="false" customHeight="false" outlineLevel="0" collapsed="false">
      <c r="A9" s="441" t="s">
        <v>228</v>
      </c>
      <c r="B9" s="471" t="s">
        <v>907</v>
      </c>
      <c r="C9" s="455" t="n">
        <v>350</v>
      </c>
      <c r="D9" s="455" t="n">
        <v>350</v>
      </c>
    </row>
    <row r="10" customFormat="false" ht="12.75" hidden="false" customHeight="false" outlineLevel="0" collapsed="false">
      <c r="A10" s="441" t="s">
        <v>65</v>
      </c>
      <c r="B10" s="471" t="s">
        <v>908</v>
      </c>
      <c r="C10" s="455" t="n">
        <v>2000</v>
      </c>
      <c r="D10" s="455" t="n">
        <v>2000</v>
      </c>
    </row>
    <row r="11" customFormat="false" ht="12.75" hidden="false" customHeight="false" outlineLevel="0" collapsed="false">
      <c r="A11" s="441" t="s">
        <v>89</v>
      </c>
      <c r="B11" s="471" t="s">
        <v>909</v>
      </c>
      <c r="C11" s="455" t="n">
        <v>1670</v>
      </c>
      <c r="D11" s="455" t="n">
        <v>1670</v>
      </c>
    </row>
    <row r="12" customFormat="false" ht="12.75" hidden="false" customHeight="false" outlineLevel="0" collapsed="false">
      <c r="A12" s="441" t="s">
        <v>239</v>
      </c>
      <c r="B12" s="471" t="s">
        <v>910</v>
      </c>
      <c r="C12" s="455" t="n">
        <v>500</v>
      </c>
      <c r="D12" s="455" t="n">
        <v>537</v>
      </c>
    </row>
    <row r="13" customFormat="false" ht="12.75" hidden="false" customHeight="false" outlineLevel="0" collapsed="false">
      <c r="A13" s="781" t="s">
        <v>111</v>
      </c>
      <c r="B13" s="782" t="s">
        <v>911</v>
      </c>
      <c r="C13" s="458" t="n">
        <v>4530</v>
      </c>
      <c r="D13" s="458" t="n">
        <v>4567</v>
      </c>
    </row>
    <row r="14" customFormat="false" ht="12.75" hidden="false" customHeight="false" outlineLevel="0" collapsed="false">
      <c r="A14" s="441" t="s">
        <v>121</v>
      </c>
      <c r="B14" s="471" t="s">
        <v>912</v>
      </c>
      <c r="C14" s="455" t="n">
        <v>0</v>
      </c>
      <c r="D14" s="455" t="n">
        <v>0</v>
      </c>
    </row>
    <row r="15" customFormat="false" ht="25.5" hidden="false" customHeight="false" outlineLevel="0" collapsed="false">
      <c r="A15" s="441" t="s">
        <v>123</v>
      </c>
      <c r="B15" s="471" t="s">
        <v>913</v>
      </c>
      <c r="C15" s="455" t="n">
        <v>9134</v>
      </c>
      <c r="D15" s="455" t="n">
        <v>9134</v>
      </c>
    </row>
    <row r="16" customFormat="false" ht="12.75" hidden="false" customHeight="false" outlineLevel="0" collapsed="false">
      <c r="A16" s="441" t="s">
        <v>131</v>
      </c>
      <c r="B16" s="471" t="s">
        <v>914</v>
      </c>
      <c r="C16" s="455" t="n">
        <v>0</v>
      </c>
      <c r="D16" s="455" t="n">
        <v>0</v>
      </c>
    </row>
    <row r="17" customFormat="false" ht="12.75" hidden="false" customHeight="false" outlineLevel="0" collapsed="false">
      <c r="A17" s="441" t="s">
        <v>141</v>
      </c>
      <c r="B17" s="471" t="s">
        <v>915</v>
      </c>
      <c r="C17" s="455" t="n">
        <v>5800</v>
      </c>
      <c r="D17" s="455" t="n">
        <v>5800</v>
      </c>
    </row>
    <row r="18" customFormat="false" ht="12.75" hidden="false" customHeight="false" outlineLevel="0" collapsed="false">
      <c r="A18" s="441" t="s">
        <v>147</v>
      </c>
      <c r="B18" s="471" t="s">
        <v>916</v>
      </c>
      <c r="C18" s="455" t="n">
        <v>720</v>
      </c>
      <c r="D18" s="455" t="n">
        <v>720</v>
      </c>
    </row>
    <row r="19" customFormat="false" ht="12.75" hidden="false" customHeight="false" outlineLevel="0" collapsed="false">
      <c r="A19" s="441" t="s">
        <v>275</v>
      </c>
      <c r="B19" s="471" t="s">
        <v>917</v>
      </c>
      <c r="C19" s="455" t="n">
        <v>2500</v>
      </c>
      <c r="D19" s="455" t="n">
        <v>2605</v>
      </c>
    </row>
    <row r="20" customFormat="false" ht="12.75" hidden="false" customHeight="false" outlineLevel="0" collapsed="false">
      <c r="A20" s="781" t="s">
        <v>165</v>
      </c>
      <c r="B20" s="782" t="s">
        <v>918</v>
      </c>
      <c r="C20" s="458" t="n">
        <v>18154</v>
      </c>
      <c r="D20" s="458" t="n">
        <v>18259</v>
      </c>
    </row>
    <row r="21" customFormat="false" ht="12.75" hidden="false" customHeight="false" outlineLevel="0" collapsed="false">
      <c r="A21" s="441" t="s">
        <v>167</v>
      </c>
      <c r="B21" s="471" t="s">
        <v>919</v>
      </c>
      <c r="C21" s="455" t="n">
        <v>0</v>
      </c>
      <c r="D21" s="455" t="n">
        <v>0</v>
      </c>
    </row>
    <row r="22" customFormat="false" ht="12.75" hidden="false" customHeight="false" outlineLevel="0" collapsed="false">
      <c r="A22" s="441" t="s">
        <v>169</v>
      </c>
      <c r="B22" s="471" t="s">
        <v>920</v>
      </c>
      <c r="C22" s="455" t="n">
        <v>0</v>
      </c>
      <c r="D22" s="455" t="n">
        <v>0</v>
      </c>
    </row>
    <row r="23" customFormat="false" ht="12.75" hidden="false" customHeight="false" outlineLevel="0" collapsed="false">
      <c r="A23" s="781" t="s">
        <v>284</v>
      </c>
      <c r="B23" s="782" t="s">
        <v>921</v>
      </c>
      <c r="C23" s="458" t="n">
        <v>0</v>
      </c>
      <c r="D23" s="458" t="n">
        <v>0</v>
      </c>
    </row>
    <row r="24" customFormat="false" ht="12.75" hidden="false" customHeight="false" outlineLevel="0" collapsed="false">
      <c r="A24" s="781" t="s">
        <v>287</v>
      </c>
      <c r="B24" s="782" t="s">
        <v>922</v>
      </c>
      <c r="C24" s="458" t="n">
        <v>22684</v>
      </c>
      <c r="D24" s="458" t="n">
        <v>22826</v>
      </c>
    </row>
    <row r="25" customFormat="false" ht="25.5" hidden="false" customHeight="false" outlineLevel="0" collapsed="false">
      <c r="A25" s="441" t="s">
        <v>290</v>
      </c>
      <c r="B25" s="471" t="s">
        <v>923</v>
      </c>
      <c r="C25" s="455" t="n">
        <v>0</v>
      </c>
      <c r="D25" s="455" t="n">
        <v>0</v>
      </c>
    </row>
    <row r="26" customFormat="false" ht="25.5" hidden="false" customHeight="false" outlineLevel="0" collapsed="false">
      <c r="A26" s="441" t="s">
        <v>293</v>
      </c>
      <c r="B26" s="471" t="s">
        <v>924</v>
      </c>
      <c r="C26" s="455" t="n">
        <v>5588</v>
      </c>
      <c r="D26" s="455" t="n">
        <v>5604</v>
      </c>
    </row>
    <row r="27" customFormat="false" ht="12.75" hidden="false" customHeight="false" outlineLevel="0" collapsed="false">
      <c r="A27" s="441" t="s">
        <v>296</v>
      </c>
      <c r="B27" s="471" t="s">
        <v>925</v>
      </c>
      <c r="C27" s="455" t="n">
        <v>0</v>
      </c>
      <c r="D27" s="455" t="n">
        <v>0</v>
      </c>
    </row>
    <row r="28" customFormat="false" ht="12.75" hidden="false" customHeight="false" outlineLevel="0" collapsed="false">
      <c r="A28" s="441" t="s">
        <v>297</v>
      </c>
      <c r="B28" s="471" t="s">
        <v>926</v>
      </c>
      <c r="C28" s="455" t="n">
        <v>0</v>
      </c>
      <c r="D28" s="455" t="n">
        <v>0</v>
      </c>
    </row>
    <row r="29" customFormat="false" ht="12.75" hidden="false" customHeight="false" outlineLevel="0" collapsed="false">
      <c r="A29" s="441" t="s">
        <v>298</v>
      </c>
      <c r="B29" s="471" t="s">
        <v>927</v>
      </c>
      <c r="C29" s="455" t="n">
        <v>4000</v>
      </c>
      <c r="D29" s="455" t="n">
        <v>4000</v>
      </c>
    </row>
    <row r="30" customFormat="false" ht="12.75" hidden="false" customHeight="false" outlineLevel="0" collapsed="false">
      <c r="A30" s="441" t="s">
        <v>301</v>
      </c>
      <c r="B30" s="471" t="s">
        <v>928</v>
      </c>
      <c r="C30" s="455" t="n">
        <v>0</v>
      </c>
      <c r="D30" s="455" t="n">
        <v>0</v>
      </c>
    </row>
    <row r="31" customFormat="false" ht="12.75" hidden="false" customHeight="false" outlineLevel="0" collapsed="false">
      <c r="A31" s="781" t="s">
        <v>304</v>
      </c>
      <c r="B31" s="782" t="s">
        <v>929</v>
      </c>
      <c r="C31" s="458" t="n">
        <v>9588</v>
      </c>
      <c r="D31" s="458" t="n">
        <v>9604</v>
      </c>
    </row>
    <row r="32" customFormat="false" ht="12.75" hidden="false" customHeight="false" outlineLevel="0" collapsed="false">
      <c r="A32" s="441" t="s">
        <v>308</v>
      </c>
      <c r="B32" s="471" t="s">
        <v>930</v>
      </c>
      <c r="C32" s="455" t="n">
        <v>8267</v>
      </c>
      <c r="D32" s="455" t="n">
        <v>8268</v>
      </c>
    </row>
    <row r="33" customFormat="false" ht="12.75" hidden="false" customHeight="false" outlineLevel="0" collapsed="false">
      <c r="A33" s="441" t="s">
        <v>343</v>
      </c>
      <c r="B33" s="471" t="s">
        <v>931</v>
      </c>
      <c r="C33" s="455" t="n">
        <v>0</v>
      </c>
      <c r="D33" s="455" t="n">
        <v>0</v>
      </c>
    </row>
    <row r="34" customFormat="false" ht="12.75" hidden="false" customHeight="false" outlineLevel="0" collapsed="false">
      <c r="A34" s="781" t="s">
        <v>450</v>
      </c>
      <c r="B34" s="782" t="s">
        <v>932</v>
      </c>
      <c r="C34" s="458" t="n">
        <v>8267</v>
      </c>
      <c r="D34" s="458" t="n">
        <v>8268</v>
      </c>
    </row>
    <row r="35" customFormat="false" ht="12.75" hidden="false" customHeight="false" outlineLevel="0" collapsed="false">
      <c r="A35" s="781" t="s">
        <v>452</v>
      </c>
      <c r="B35" s="782" t="s">
        <v>933</v>
      </c>
      <c r="C35" s="458" t="n">
        <v>17855</v>
      </c>
      <c r="D35" s="458" t="n">
        <v>17872</v>
      </c>
    </row>
    <row r="36" customFormat="false" ht="12.75" hidden="false" customHeight="false" outlineLevel="0" collapsed="false">
      <c r="A36" s="441" t="s">
        <v>457</v>
      </c>
      <c r="B36" s="471" t="s">
        <v>934</v>
      </c>
      <c r="C36" s="455" t="n">
        <v>11500</v>
      </c>
      <c r="D36" s="455" t="n">
        <v>11500</v>
      </c>
    </row>
    <row r="37" customFormat="false" ht="12.75" hidden="false" customHeight="false" outlineLevel="0" collapsed="false">
      <c r="A37" s="441" t="s">
        <v>465</v>
      </c>
      <c r="B37" s="471" t="s">
        <v>935</v>
      </c>
      <c r="C37" s="455" t="n">
        <v>14000</v>
      </c>
      <c r="D37" s="455" t="n">
        <v>14040</v>
      </c>
    </row>
    <row r="38" customFormat="false" ht="12.75" hidden="false" customHeight="false" outlineLevel="0" collapsed="false">
      <c r="A38" s="441" t="s">
        <v>467</v>
      </c>
      <c r="B38" s="471" t="s">
        <v>936</v>
      </c>
      <c r="C38" s="455" t="n">
        <v>2500</v>
      </c>
      <c r="D38" s="455" t="n">
        <v>2500</v>
      </c>
    </row>
    <row r="39" customFormat="false" ht="12.75" hidden="false" customHeight="false" outlineLevel="0" collapsed="false">
      <c r="A39" s="781" t="s">
        <v>470</v>
      </c>
      <c r="B39" s="782" t="s">
        <v>937</v>
      </c>
      <c r="C39" s="458" t="n">
        <v>28000</v>
      </c>
      <c r="D39" s="458" t="n">
        <v>28040</v>
      </c>
    </row>
    <row r="40" customFormat="false" ht="12.75" hidden="false" customHeight="false" outlineLevel="0" collapsed="false">
      <c r="A40" s="781" t="s">
        <v>472</v>
      </c>
      <c r="B40" s="472" t="s">
        <v>938</v>
      </c>
      <c r="C40" s="783" t="n">
        <v>0</v>
      </c>
      <c r="D40" s="783" t="n">
        <v>0</v>
      </c>
    </row>
    <row r="41" customFormat="false" ht="12.75" hidden="false" customHeight="false" outlineLevel="0" collapsed="false">
      <c r="A41" s="441" t="s">
        <v>474</v>
      </c>
      <c r="B41" s="471" t="s">
        <v>939</v>
      </c>
      <c r="C41" s="455" t="n">
        <v>0</v>
      </c>
      <c r="D41" s="455" t="n">
        <v>0</v>
      </c>
    </row>
    <row r="42" customFormat="false" ht="12.75" hidden="false" customHeight="false" outlineLevel="0" collapsed="false">
      <c r="A42" s="781" t="s">
        <v>482</v>
      </c>
      <c r="B42" s="472" t="s">
        <v>940</v>
      </c>
      <c r="C42" s="784" t="n">
        <v>0</v>
      </c>
      <c r="D42" s="784" t="n">
        <v>0</v>
      </c>
    </row>
    <row r="43" customFormat="false" ht="25.5" hidden="false" customHeight="false" outlineLevel="0" collapsed="false">
      <c r="A43" s="781" t="s">
        <v>484</v>
      </c>
      <c r="B43" s="472" t="s">
        <v>941</v>
      </c>
      <c r="C43" s="783" t="n">
        <v>500</v>
      </c>
      <c r="D43" s="783" t="n">
        <v>500</v>
      </c>
    </row>
    <row r="44" customFormat="false" ht="12.75" hidden="false" customHeight="false" outlineLevel="0" collapsed="false">
      <c r="A44" s="441" t="s">
        <v>490</v>
      </c>
      <c r="B44" s="471" t="s">
        <v>942</v>
      </c>
      <c r="C44" s="455" t="n">
        <v>0</v>
      </c>
      <c r="D44" s="455" t="n">
        <v>0</v>
      </c>
    </row>
    <row r="45" customFormat="false" ht="12.75" hidden="false" customHeight="false" outlineLevel="0" collapsed="false">
      <c r="A45" s="441" t="s">
        <v>496</v>
      </c>
      <c r="B45" s="471" t="s">
        <v>943</v>
      </c>
      <c r="C45" s="455" t="n">
        <v>0</v>
      </c>
      <c r="D45" s="455" t="n">
        <v>0</v>
      </c>
    </row>
    <row r="46" customFormat="false" ht="12.75" hidden="false" customHeight="false" outlineLevel="0" collapsed="false">
      <c r="A46" s="781" t="s">
        <v>510</v>
      </c>
      <c r="B46" s="782" t="s">
        <v>944</v>
      </c>
      <c r="C46" s="458" t="n">
        <v>0</v>
      </c>
      <c r="D46" s="458" t="n">
        <v>0</v>
      </c>
    </row>
    <row r="47" customFormat="false" ht="12.75" hidden="false" customHeight="false" outlineLevel="0" collapsed="false">
      <c r="A47" s="437" t="s">
        <v>512</v>
      </c>
      <c r="B47" s="471" t="s">
        <v>945</v>
      </c>
      <c r="C47" s="455" t="n">
        <v>732</v>
      </c>
      <c r="D47" s="455" t="n">
        <v>732</v>
      </c>
    </row>
    <row r="48" customFormat="false" ht="12.75" hidden="false" customHeight="false" outlineLevel="0" collapsed="false">
      <c r="A48" s="441" t="s">
        <v>514</v>
      </c>
      <c r="B48" s="471" t="s">
        <v>946</v>
      </c>
      <c r="C48" s="455" t="n">
        <v>2286</v>
      </c>
      <c r="D48" s="455" t="n">
        <v>3066</v>
      </c>
    </row>
    <row r="49" customFormat="false" ht="12.75" hidden="false" customHeight="false" outlineLevel="0" collapsed="false">
      <c r="A49" s="441" t="s">
        <v>516</v>
      </c>
      <c r="B49" s="471" t="s">
        <v>947</v>
      </c>
      <c r="C49" s="455" t="n">
        <v>7691</v>
      </c>
      <c r="D49" s="455" t="n">
        <v>7691</v>
      </c>
    </row>
    <row r="50" customFormat="false" ht="12.75" hidden="false" customHeight="false" outlineLevel="0" collapsed="false">
      <c r="A50" s="781" t="s">
        <v>518</v>
      </c>
      <c r="B50" s="782" t="s">
        <v>948</v>
      </c>
      <c r="C50" s="458" t="n">
        <v>10709</v>
      </c>
      <c r="D50" s="458" t="n">
        <v>11489</v>
      </c>
    </row>
    <row r="51" customFormat="false" ht="12.75" hidden="false" customHeight="false" outlineLevel="0" collapsed="false">
      <c r="A51" s="441" t="s">
        <v>520</v>
      </c>
      <c r="B51" s="471" t="s">
        <v>949</v>
      </c>
      <c r="C51" s="455" t="n">
        <v>0</v>
      </c>
      <c r="D51" s="455" t="n">
        <v>0</v>
      </c>
    </row>
    <row r="52" customFormat="false" ht="12.75" hidden="false" customHeight="false" outlineLevel="0" collapsed="false">
      <c r="A52" s="441" t="s">
        <v>522</v>
      </c>
      <c r="B52" s="471" t="s">
        <v>950</v>
      </c>
      <c r="C52" s="455" t="n">
        <v>1200</v>
      </c>
      <c r="D52" s="455" t="n">
        <v>1200</v>
      </c>
    </row>
    <row r="53" customFormat="false" ht="12.75" hidden="false" customHeight="false" outlineLevel="0" collapsed="false">
      <c r="A53" s="441" t="s">
        <v>534</v>
      </c>
      <c r="B53" s="471" t="s">
        <v>951</v>
      </c>
      <c r="C53" s="455" t="n">
        <v>0</v>
      </c>
      <c r="D53" s="455" t="n">
        <v>0</v>
      </c>
    </row>
    <row r="54" customFormat="false" ht="12.75" hidden="false" customHeight="false" outlineLevel="0" collapsed="false">
      <c r="A54" s="441" t="s">
        <v>544</v>
      </c>
      <c r="B54" s="471" t="s">
        <v>952</v>
      </c>
      <c r="C54" s="455" t="n">
        <v>27343</v>
      </c>
      <c r="D54" s="455" t="n">
        <v>27447</v>
      </c>
    </row>
    <row r="55" customFormat="false" ht="12.75" hidden="false" customHeight="false" outlineLevel="0" collapsed="false">
      <c r="A55" s="781" t="s">
        <v>571</v>
      </c>
      <c r="B55" s="782" t="s">
        <v>953</v>
      </c>
      <c r="C55" s="458" t="n">
        <v>28543</v>
      </c>
      <c r="D55" s="458" t="n">
        <v>28647</v>
      </c>
    </row>
    <row r="56" customFormat="false" ht="12.75" hidden="false" customHeight="false" outlineLevel="0" collapsed="false">
      <c r="A56" s="456" t="s">
        <v>584</v>
      </c>
      <c r="B56" s="782" t="s">
        <v>954</v>
      </c>
      <c r="C56" s="458" t="n">
        <v>67752</v>
      </c>
      <c r="D56" s="458" t="n">
        <v>68676</v>
      </c>
    </row>
    <row r="57" customFormat="false" ht="12.75" hidden="false" customHeight="false" outlineLevel="0" collapsed="false">
      <c r="A57" s="441" t="s">
        <v>590</v>
      </c>
      <c r="B57" s="471" t="s">
        <v>955</v>
      </c>
      <c r="C57" s="455" t="n">
        <v>4067</v>
      </c>
      <c r="D57" s="455" t="n">
        <v>4428</v>
      </c>
    </row>
    <row r="58" customFormat="false" ht="12.75" hidden="false" customHeight="false" outlineLevel="0" collapsed="false">
      <c r="A58" s="441" t="s">
        <v>601</v>
      </c>
      <c r="B58" s="471" t="s">
        <v>956</v>
      </c>
      <c r="C58" s="455" t="n">
        <v>0</v>
      </c>
      <c r="D58" s="455" t="n">
        <v>0</v>
      </c>
    </row>
    <row r="59" customFormat="false" ht="12.75" hidden="false" customHeight="false" outlineLevel="0" collapsed="false">
      <c r="A59" s="781" t="s">
        <v>610</v>
      </c>
      <c r="B59" s="782" t="s">
        <v>957</v>
      </c>
      <c r="C59" s="458" t="n">
        <v>4067</v>
      </c>
      <c r="D59" s="458" t="n">
        <v>4428</v>
      </c>
    </row>
    <row r="60" customFormat="false" ht="12.75" hidden="false" customHeight="false" outlineLevel="0" collapsed="false">
      <c r="A60" s="441" t="s">
        <v>618</v>
      </c>
      <c r="B60" s="759" t="s">
        <v>958</v>
      </c>
      <c r="C60" s="455" t="n">
        <v>500</v>
      </c>
      <c r="D60" s="455" t="n">
        <v>500</v>
      </c>
    </row>
    <row r="61" customFormat="false" ht="12.75" hidden="false" customHeight="false" outlineLevel="0" collapsed="false">
      <c r="A61" s="456" t="s">
        <v>623</v>
      </c>
      <c r="B61" s="782" t="s">
        <v>959</v>
      </c>
      <c r="C61" s="458" t="n">
        <v>4567</v>
      </c>
      <c r="D61" s="458" t="n">
        <v>4928</v>
      </c>
    </row>
    <row r="62" customFormat="false" ht="12.75" hidden="false" customHeight="false" outlineLevel="0" collapsed="false">
      <c r="A62" s="437" t="s">
        <v>625</v>
      </c>
      <c r="B62" s="471" t="s">
        <v>960</v>
      </c>
      <c r="C62" s="455" t="n">
        <v>0</v>
      </c>
      <c r="D62" s="455" t="n">
        <v>0</v>
      </c>
    </row>
    <row r="63" customFormat="false" ht="25.5" hidden="false" customHeight="false" outlineLevel="0" collapsed="false">
      <c r="A63" s="437" t="s">
        <v>628</v>
      </c>
      <c r="B63" s="471" t="s">
        <v>961</v>
      </c>
      <c r="C63" s="455" t="n">
        <v>0</v>
      </c>
      <c r="D63" s="455" t="n">
        <v>238</v>
      </c>
    </row>
    <row r="64" customFormat="false" ht="12.75" hidden="false" customHeight="false" outlineLevel="0" collapsed="false">
      <c r="A64" s="781" t="s">
        <v>635</v>
      </c>
      <c r="B64" s="472" t="s">
        <v>962</v>
      </c>
      <c r="C64" s="458" t="n">
        <v>0</v>
      </c>
      <c r="D64" s="458" t="n">
        <v>238</v>
      </c>
    </row>
    <row r="65" customFormat="false" ht="25.5" hidden="false" customHeight="false" outlineLevel="0" collapsed="false">
      <c r="A65" s="441" t="s">
        <v>650</v>
      </c>
      <c r="B65" s="471" t="s">
        <v>963</v>
      </c>
      <c r="C65" s="455" t="n">
        <v>0</v>
      </c>
      <c r="D65" s="455" t="n">
        <v>60</v>
      </c>
    </row>
    <row r="66" customFormat="false" ht="25.5" hidden="false" customHeight="false" outlineLevel="0" collapsed="false">
      <c r="A66" s="441" t="s">
        <v>652</v>
      </c>
      <c r="B66" s="471" t="s">
        <v>964</v>
      </c>
      <c r="C66" s="455" t="n">
        <v>0</v>
      </c>
      <c r="D66" s="455" t="n">
        <v>0</v>
      </c>
    </row>
    <row r="67" customFormat="false" ht="25.5" hidden="false" customHeight="false" outlineLevel="0" collapsed="false">
      <c r="A67" s="441" t="s">
        <v>654</v>
      </c>
      <c r="B67" s="471" t="s">
        <v>965</v>
      </c>
      <c r="C67" s="455" t="n">
        <v>0</v>
      </c>
      <c r="D67" s="455" t="n">
        <v>0</v>
      </c>
    </row>
    <row r="68" customFormat="false" ht="12.75" hidden="false" customHeight="false" outlineLevel="0" collapsed="false">
      <c r="A68" s="781" t="s">
        <v>659</v>
      </c>
      <c r="B68" s="782" t="s">
        <v>966</v>
      </c>
      <c r="C68" s="458" t="n">
        <v>0</v>
      </c>
      <c r="D68" s="458" t="n">
        <v>60</v>
      </c>
    </row>
    <row r="69" customFormat="false" ht="12.75" hidden="false" customHeight="false" outlineLevel="0" collapsed="false">
      <c r="A69" s="441" t="s">
        <v>661</v>
      </c>
      <c r="B69" s="471" t="s">
        <v>967</v>
      </c>
      <c r="C69" s="455" t="n">
        <v>0</v>
      </c>
      <c r="D69" s="455" t="n">
        <v>0</v>
      </c>
    </row>
    <row r="70" customFormat="false" ht="12.75" hidden="false" customHeight="false" outlineLevel="0" collapsed="false">
      <c r="A70" s="441" t="s">
        <v>663</v>
      </c>
      <c r="B70" s="471" t="s">
        <v>968</v>
      </c>
      <c r="C70" s="455" t="n">
        <v>0</v>
      </c>
      <c r="D70" s="455" t="n">
        <v>0</v>
      </c>
    </row>
    <row r="71" customFormat="false" ht="12.75" hidden="false" customHeight="false" outlineLevel="0" collapsed="false">
      <c r="A71" s="781" t="s">
        <v>665</v>
      </c>
      <c r="B71" s="782" t="s">
        <v>969</v>
      </c>
      <c r="C71" s="458" t="n">
        <v>0</v>
      </c>
      <c r="D71" s="458" t="n">
        <v>0</v>
      </c>
    </row>
    <row r="72" customFormat="false" ht="12.75" hidden="false" customHeight="false" outlineLevel="0" collapsed="false">
      <c r="A72" s="456" t="s">
        <v>667</v>
      </c>
      <c r="B72" s="782" t="s">
        <v>970</v>
      </c>
      <c r="C72" s="783" t="n">
        <v>0</v>
      </c>
      <c r="D72" s="783"/>
    </row>
    <row r="73" customFormat="false" ht="12.75" hidden="false" customHeight="false" outlineLevel="0" collapsed="false">
      <c r="A73" s="437" t="s">
        <v>675</v>
      </c>
      <c r="B73" s="471" t="s">
        <v>971</v>
      </c>
      <c r="C73" s="455" t="n">
        <v>750</v>
      </c>
      <c r="D73" s="455" t="n">
        <v>746</v>
      </c>
    </row>
    <row r="74" customFormat="false" ht="25.5" hidden="false" customHeight="false" outlineLevel="0" collapsed="false">
      <c r="A74" s="437" t="s">
        <v>678</v>
      </c>
      <c r="B74" s="471" t="s">
        <v>972</v>
      </c>
      <c r="C74" s="455" t="n">
        <v>0</v>
      </c>
      <c r="D74" s="455" t="n">
        <v>0</v>
      </c>
    </row>
    <row r="75" customFormat="false" ht="12.75" hidden="false" customHeight="false" outlineLevel="0" collapsed="false">
      <c r="A75" s="437" t="s">
        <v>680</v>
      </c>
      <c r="B75" s="759" t="s">
        <v>973</v>
      </c>
      <c r="C75" s="455" t="n">
        <v>0</v>
      </c>
      <c r="D75" s="455" t="n">
        <v>0</v>
      </c>
    </row>
    <row r="76" customFormat="false" ht="12.75" hidden="false" customHeight="false" outlineLevel="0" collapsed="false">
      <c r="A76" s="437" t="s">
        <v>681</v>
      </c>
      <c r="B76" s="759" t="s">
        <v>974</v>
      </c>
      <c r="C76" s="455" t="n">
        <v>0</v>
      </c>
      <c r="D76" s="455" t="n">
        <v>0</v>
      </c>
    </row>
    <row r="77" customFormat="false" ht="12.75" hidden="false" customHeight="false" outlineLevel="0" collapsed="false">
      <c r="A77" s="437" t="s">
        <v>683</v>
      </c>
      <c r="B77" s="759" t="s">
        <v>975</v>
      </c>
      <c r="C77" s="455" t="n">
        <v>0</v>
      </c>
      <c r="D77" s="455" t="n">
        <v>0</v>
      </c>
    </row>
    <row r="78" customFormat="false" ht="12.75" hidden="false" customHeight="false" outlineLevel="0" collapsed="false">
      <c r="A78" s="437" t="s">
        <v>685</v>
      </c>
      <c r="B78" s="759" t="s">
        <v>976</v>
      </c>
      <c r="C78" s="455" t="n">
        <v>0</v>
      </c>
      <c r="D78" s="455" t="n">
        <v>0</v>
      </c>
    </row>
    <row r="79" customFormat="false" ht="25.5" hidden="true" customHeight="false" outlineLevel="0" collapsed="false">
      <c r="A79" s="437" t="s">
        <v>977</v>
      </c>
      <c r="B79" s="760" t="s">
        <v>978</v>
      </c>
      <c r="C79" s="455" t="n">
        <v>0</v>
      </c>
      <c r="D79" s="455" t="n">
        <v>0</v>
      </c>
    </row>
    <row r="80" customFormat="false" ht="25.5" hidden="true" customHeight="false" outlineLevel="0" collapsed="false">
      <c r="A80" s="437" t="s">
        <v>979</v>
      </c>
      <c r="B80" s="760" t="s">
        <v>980</v>
      </c>
      <c r="C80" s="455" t="n">
        <v>0</v>
      </c>
      <c r="D80" s="455" t="n">
        <v>0</v>
      </c>
    </row>
    <row r="81" customFormat="false" ht="25.5" hidden="true" customHeight="false" outlineLevel="0" collapsed="false">
      <c r="A81" s="437" t="s">
        <v>981</v>
      </c>
      <c r="B81" s="759" t="s">
        <v>982</v>
      </c>
      <c r="C81" s="455" t="n">
        <v>0</v>
      </c>
      <c r="D81" s="455" t="n">
        <v>0</v>
      </c>
    </row>
    <row r="82" customFormat="false" ht="25.5" hidden="true" customHeight="false" outlineLevel="0" collapsed="false">
      <c r="A82" s="437" t="s">
        <v>983</v>
      </c>
      <c r="B82" s="759" t="s">
        <v>984</v>
      </c>
      <c r="C82" s="455" t="n">
        <v>0</v>
      </c>
      <c r="D82" s="455" t="n">
        <v>0</v>
      </c>
    </row>
    <row r="83" customFormat="false" ht="12.75" hidden="false" customHeight="false" outlineLevel="0" collapsed="false">
      <c r="A83" s="437" t="s">
        <v>687</v>
      </c>
      <c r="B83" s="471" t="s">
        <v>985</v>
      </c>
      <c r="C83" s="455" t="n">
        <v>0</v>
      </c>
      <c r="D83" s="455" t="n">
        <v>0</v>
      </c>
    </row>
    <row r="84" customFormat="false" ht="12.75" hidden="false" customHeight="false" outlineLevel="0" collapsed="false">
      <c r="A84" s="456" t="s">
        <v>689</v>
      </c>
      <c r="B84" s="782" t="s">
        <v>986</v>
      </c>
      <c r="C84" s="458" t="n">
        <v>750</v>
      </c>
      <c r="D84" s="458" t="n">
        <v>746</v>
      </c>
    </row>
    <row r="85" customFormat="false" ht="12.75" hidden="false" customHeight="false" outlineLevel="0" collapsed="false">
      <c r="A85" s="456" t="s">
        <v>691</v>
      </c>
      <c r="B85" s="782" t="s">
        <v>987</v>
      </c>
      <c r="C85" s="458" t="n">
        <v>750</v>
      </c>
      <c r="D85" s="458" t="n">
        <v>1044</v>
      </c>
    </row>
    <row r="86" customFormat="false" ht="18.75" hidden="false" customHeight="false" outlineLevel="0" collapsed="false">
      <c r="A86" s="473" t="s">
        <v>693</v>
      </c>
      <c r="B86" s="474" t="s">
        <v>988</v>
      </c>
      <c r="C86" s="475" t="n">
        <v>113608</v>
      </c>
      <c r="D86" s="475" t="n">
        <v>11534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59722222222222" right="0.196527777777778" top="0.315277777777778" bottom="0.159722222222222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6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1.7"/>
    <col collapsed="false" customWidth="true" hidden="false" outlineLevel="0" max="5" min="5" style="671" width="11.56"/>
    <col collapsed="false" customWidth="true" hidden="false" outlineLevel="0" max="6" min="6" style="671" width="10.85"/>
    <col collapsed="false" customWidth="true" hidden="false" outlineLevel="0" max="7" min="7" style="671" width="11.42"/>
    <col collapsed="false" customWidth="true" hidden="false" outlineLevel="0" max="8" min="8" style="671" width="9.56"/>
    <col collapsed="false" customWidth="true" hidden="false" outlineLevel="0" max="9" min="9" style="671" width="10.56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786" t="s">
        <v>989</v>
      </c>
      <c r="B1" s="786"/>
      <c r="C1" s="786"/>
      <c r="D1" s="786"/>
      <c r="E1" s="786"/>
      <c r="F1" s="786"/>
      <c r="G1" s="786"/>
      <c r="H1" s="786"/>
      <c r="I1" s="786"/>
    </row>
    <row r="2" s="677" customFormat="true" ht="56.25" hidden="false" customHeight="true" outlineLevel="0" collapsed="false">
      <c r="A2" s="787" t="s">
        <v>751</v>
      </c>
      <c r="B2" s="787"/>
      <c r="C2" s="788" t="s">
        <v>990</v>
      </c>
      <c r="D2" s="789" t="s">
        <v>991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71909</v>
      </c>
      <c r="E8" s="581" t="n">
        <v>71909</v>
      </c>
      <c r="F8" s="581" t="n">
        <v>0</v>
      </c>
      <c r="G8" s="581" t="n">
        <v>0</v>
      </c>
      <c r="H8" s="581" t="n">
        <v>71909</v>
      </c>
      <c r="I8" s="581" t="n">
        <v>71909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5" hidden="false" customHeight="false" outlineLevel="0" collapsed="false">
      <c r="A10" s="693"/>
      <c r="B10" s="699" t="s">
        <v>13</v>
      </c>
      <c r="C10" s="709" t="s">
        <v>70</v>
      </c>
      <c r="D10" s="701" t="n">
        <v>45549</v>
      </c>
      <c r="E10" s="701" t="n">
        <v>45549</v>
      </c>
      <c r="F10" s="701" t="n">
        <v>0</v>
      </c>
      <c r="G10" s="701" t="n">
        <v>0</v>
      </c>
      <c r="H10" s="701" t="n">
        <v>45549</v>
      </c>
      <c r="I10" s="701" t="n">
        <v>45549</v>
      </c>
    </row>
    <row r="11" s="698" customFormat="true" ht="15" hidden="false" customHeight="false" outlineLevel="0" collapsed="false">
      <c r="A11" s="693"/>
      <c r="B11" s="793" t="s">
        <v>15</v>
      </c>
      <c r="C11" s="709" t="s">
        <v>356</v>
      </c>
      <c r="D11" s="701" t="n">
        <v>20638</v>
      </c>
      <c r="E11" s="701" t="n">
        <v>20638</v>
      </c>
      <c r="F11" s="701" t="n">
        <v>0</v>
      </c>
      <c r="G11" s="701" t="n">
        <v>0</v>
      </c>
      <c r="H11" s="701" t="n">
        <v>20638</v>
      </c>
      <c r="I11" s="701" t="n">
        <v>20638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0</v>
      </c>
      <c r="E13" s="701" t="n">
        <v>0</v>
      </c>
      <c r="F13" s="701" t="n">
        <v>0</v>
      </c>
      <c r="G13" s="701" t="n">
        <v>0</v>
      </c>
      <c r="H13" s="701" t="n">
        <v>0</v>
      </c>
      <c r="I13" s="701" t="n">
        <v>0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5572</v>
      </c>
      <c r="E14" s="701" t="n">
        <v>5572</v>
      </c>
      <c r="F14" s="701" t="n">
        <v>0</v>
      </c>
      <c r="G14" s="701" t="n">
        <v>0</v>
      </c>
      <c r="H14" s="701" t="n">
        <v>5572</v>
      </c>
      <c r="I14" s="701" t="n">
        <v>5572</v>
      </c>
    </row>
    <row r="15" s="698" customFormat="true" ht="12" hidden="false" customHeight="true" outlineLevel="0" collapsed="false">
      <c r="A15" s="693"/>
      <c r="B15" s="793" t="s">
        <v>184</v>
      </c>
      <c r="C15" s="700" t="s">
        <v>759</v>
      </c>
      <c r="D15" s="701" t="n">
        <v>0</v>
      </c>
      <c r="E15" s="701" t="n">
        <v>0</v>
      </c>
      <c r="F15" s="701" t="n">
        <v>0</v>
      </c>
      <c r="G15" s="701" t="n">
        <v>0</v>
      </c>
      <c r="H15" s="701" t="n">
        <v>0</v>
      </c>
      <c r="I15" s="701" t="n">
        <v>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150</v>
      </c>
      <c r="E16" s="701" t="n">
        <v>150</v>
      </c>
      <c r="F16" s="701" t="n">
        <v>0</v>
      </c>
      <c r="G16" s="701" t="n">
        <v>0</v>
      </c>
      <c r="H16" s="701" t="n">
        <v>150</v>
      </c>
      <c r="I16" s="701" t="n">
        <v>15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888737</v>
      </c>
      <c r="E23" s="581" t="n">
        <v>888737</v>
      </c>
      <c r="F23" s="581" t="n">
        <v>0</v>
      </c>
      <c r="G23" s="581" t="n">
        <v>0</v>
      </c>
      <c r="H23" s="581" t="n">
        <v>888737</v>
      </c>
      <c r="I23" s="581" t="n">
        <v>888737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12" hidden="false" customHeight="true" outlineLevel="0" collapsed="false">
      <c r="A25" s="693"/>
      <c r="B25" s="793" t="s">
        <v>41</v>
      </c>
      <c r="C25" s="709" t="s">
        <v>762</v>
      </c>
      <c r="D25" s="701" t="n">
        <v>888737</v>
      </c>
      <c r="E25" s="701" t="n">
        <v>888737</v>
      </c>
      <c r="F25" s="701" t="n">
        <v>0</v>
      </c>
      <c r="G25" s="701" t="n">
        <v>0</v>
      </c>
      <c r="H25" s="701" t="n">
        <v>888737</v>
      </c>
      <c r="I25" s="701" t="n">
        <v>888737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 t="n">
        <v>0</v>
      </c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05" t="n">
        <v>0</v>
      </c>
      <c r="G31" s="705" t="n">
        <v>0</v>
      </c>
      <c r="H31" s="710" t="n">
        <v>0</v>
      </c>
      <c r="I31" s="705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960646</v>
      </c>
      <c r="E32" s="581" t="n">
        <v>960646</v>
      </c>
      <c r="F32" s="581" t="n">
        <v>0</v>
      </c>
      <c r="G32" s="581" t="n">
        <v>0</v>
      </c>
      <c r="H32" s="581" t="n">
        <v>960646</v>
      </c>
      <c r="I32" s="581" t="n">
        <v>960646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44345</v>
      </c>
      <c r="E33" s="581" t="n">
        <v>135412</v>
      </c>
      <c r="F33" s="581" t="n">
        <v>0</v>
      </c>
      <c r="G33" s="581" t="n">
        <v>3707</v>
      </c>
      <c r="H33" s="581" t="n">
        <v>44345</v>
      </c>
      <c r="I33" s="581" t="n">
        <v>131705</v>
      </c>
    </row>
    <row r="34" s="702" customFormat="true" ht="15" hidden="false" customHeight="true" outlineLevel="0" collapsed="false">
      <c r="A34" s="693"/>
      <c r="B34" s="709" t="s">
        <v>770</v>
      </c>
      <c r="C34" s="709" t="s">
        <v>771</v>
      </c>
      <c r="D34" s="710" t="n">
        <v>0</v>
      </c>
      <c r="E34" s="710" t="n">
        <v>65367</v>
      </c>
      <c r="F34" s="710" t="n">
        <v>0</v>
      </c>
      <c r="G34" s="710" t="n">
        <v>0</v>
      </c>
      <c r="H34" s="710" t="n">
        <v>0</v>
      </c>
      <c r="I34" s="710" t="n">
        <v>65367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44345</v>
      </c>
      <c r="E36" s="710" t="n">
        <v>70045</v>
      </c>
      <c r="F36" s="710" t="n">
        <v>0</v>
      </c>
      <c r="G36" s="710" t="n">
        <v>3707</v>
      </c>
      <c r="H36" s="710" t="n">
        <v>44345</v>
      </c>
      <c r="I36" s="710" t="n">
        <v>66338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1004991</v>
      </c>
      <c r="E37" s="716" t="n">
        <v>1096058</v>
      </c>
      <c r="F37" s="716" t="n">
        <v>0</v>
      </c>
      <c r="G37" s="716" t="n">
        <v>3707</v>
      </c>
      <c r="H37" s="716" t="n">
        <v>1004991</v>
      </c>
      <c r="I37" s="716" t="n">
        <v>1092351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640"/>
      <c r="G38" s="640"/>
      <c r="H38" s="795"/>
      <c r="I38" s="640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96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730"/>
      <c r="G40" s="730"/>
      <c r="H40" s="729"/>
      <c r="I40" s="731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1004991</v>
      </c>
      <c r="E41" s="581" t="n">
        <v>1074595</v>
      </c>
      <c r="F41" s="581" t="n">
        <v>0</v>
      </c>
      <c r="G41" s="581" t="n">
        <v>3707</v>
      </c>
      <c r="H41" s="581" t="n">
        <v>1004991</v>
      </c>
      <c r="I41" s="625" t="n">
        <v>1070888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503534</v>
      </c>
      <c r="E42" s="710" t="n">
        <v>527340</v>
      </c>
      <c r="F42" s="710" t="n">
        <v>0</v>
      </c>
      <c r="G42" s="710" t="n">
        <v>2312</v>
      </c>
      <c r="H42" s="710" t="n">
        <v>503534</v>
      </c>
      <c r="I42" s="734" t="n">
        <v>525028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145447</v>
      </c>
      <c r="E43" s="710" t="n">
        <v>151129</v>
      </c>
      <c r="F43" s="710" t="n">
        <v>0</v>
      </c>
      <c r="G43" s="710" t="n">
        <v>1047</v>
      </c>
      <c r="H43" s="710" t="n">
        <v>145447</v>
      </c>
      <c r="I43" s="734" t="n">
        <v>150082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356010</v>
      </c>
      <c r="E44" s="710" t="n">
        <v>395654</v>
      </c>
      <c r="F44" s="710" t="n">
        <v>0</v>
      </c>
      <c r="G44" s="710" t="n">
        <v>348</v>
      </c>
      <c r="H44" s="710" t="n">
        <v>356010</v>
      </c>
      <c r="I44" s="734" t="n">
        <v>395306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472</v>
      </c>
      <c r="F46" s="710" t="n">
        <v>0</v>
      </c>
      <c r="G46" s="710" t="n">
        <v>0</v>
      </c>
      <c r="H46" s="710" t="n">
        <v>0</v>
      </c>
      <c r="I46" s="734" t="n">
        <v>472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0</v>
      </c>
      <c r="E47" s="581" t="n">
        <v>21463</v>
      </c>
      <c r="F47" s="581" t="n">
        <v>0</v>
      </c>
      <c r="G47" s="581" t="n">
        <v>0</v>
      </c>
      <c r="H47" s="581" t="n">
        <v>0</v>
      </c>
      <c r="I47" s="625" t="n">
        <v>21463</v>
      </c>
    </row>
    <row r="48" customFormat="false" ht="12.75" hidden="false" customHeight="false" outlineLevel="0" collapsed="false">
      <c r="A48" s="706"/>
      <c r="B48" s="700" t="s">
        <v>25</v>
      </c>
      <c r="C48" s="700" t="s">
        <v>207</v>
      </c>
      <c r="D48" s="710" t="n">
        <v>0</v>
      </c>
      <c r="E48" s="710" t="n">
        <v>18148</v>
      </c>
      <c r="F48" s="710" t="n">
        <v>0</v>
      </c>
      <c r="G48" s="710" t="n">
        <v>0</v>
      </c>
      <c r="H48" s="710" t="n">
        <v>0</v>
      </c>
      <c r="I48" s="734" t="n">
        <v>18148</v>
      </c>
    </row>
    <row r="49" customFormat="false" ht="12.75" hidden="false" customHeight="fals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3315</v>
      </c>
      <c r="F49" s="710" t="n">
        <v>0</v>
      </c>
      <c r="G49" s="710" t="n">
        <v>0</v>
      </c>
      <c r="H49" s="710" t="n">
        <v>0</v>
      </c>
      <c r="I49" s="734" t="n">
        <v>3315</v>
      </c>
    </row>
    <row r="50" customFormat="false" ht="12.75" hidden="false" customHeight="fals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1004991</v>
      </c>
      <c r="E52" s="716" t="n">
        <v>1096058</v>
      </c>
      <c r="F52" s="716" t="n">
        <v>0</v>
      </c>
      <c r="G52" s="716" t="n">
        <v>3707</v>
      </c>
      <c r="H52" s="716" t="n">
        <v>1004991</v>
      </c>
      <c r="I52" s="738" t="n">
        <v>1092351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662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203.5</v>
      </c>
      <c r="E54" s="800" t="n">
        <v>203.5</v>
      </c>
      <c r="F54" s="800" t="n">
        <v>0</v>
      </c>
      <c r="G54" s="800" t="n">
        <v>0</v>
      </c>
      <c r="H54" s="800" t="n">
        <v>203.5</v>
      </c>
      <c r="I54" s="801" t="n">
        <v>203.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159722222222222" right="0.270138888888889" top="0.529861111111111" bottom="0.5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6" activeCellId="0" sqref="E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786" t="s">
        <v>992</v>
      </c>
      <c r="B1" s="786"/>
      <c r="C1" s="786"/>
      <c r="D1" s="786"/>
      <c r="E1" s="786"/>
      <c r="F1" s="786"/>
      <c r="G1" s="786"/>
      <c r="H1" s="786"/>
      <c r="I1" s="786"/>
    </row>
    <row r="2" s="677" customFormat="true" ht="56.25" hidden="false" customHeight="true" outlineLevel="0" collapsed="false">
      <c r="A2" s="787" t="s">
        <v>751</v>
      </c>
      <c r="B2" s="787"/>
      <c r="C2" s="788" t="s">
        <v>993</v>
      </c>
      <c r="D2" s="789" t="s">
        <v>994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0</v>
      </c>
      <c r="E8" s="581" t="n">
        <v>13</v>
      </c>
      <c r="F8" s="581" t="n">
        <v>0</v>
      </c>
      <c r="G8" s="581" t="n">
        <v>0</v>
      </c>
      <c r="H8" s="581" t="n">
        <v>0</v>
      </c>
      <c r="I8" s="581" t="n">
        <v>13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0</v>
      </c>
      <c r="E10" s="701" t="n">
        <v>0</v>
      </c>
      <c r="F10" s="701" t="n">
        <v>0</v>
      </c>
      <c r="G10" s="701" t="n">
        <v>0</v>
      </c>
      <c r="H10" s="701" t="n">
        <v>0</v>
      </c>
      <c r="I10" s="701" t="n">
        <v>0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0</v>
      </c>
      <c r="E13" s="701" t="n">
        <v>0</v>
      </c>
      <c r="F13" s="701" t="n">
        <v>0</v>
      </c>
      <c r="G13" s="701" t="n">
        <v>0</v>
      </c>
      <c r="H13" s="701" t="n">
        <v>0</v>
      </c>
      <c r="I13" s="701" t="n">
        <v>0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0</v>
      </c>
      <c r="E14" s="701" t="n">
        <v>0</v>
      </c>
      <c r="F14" s="701" t="n">
        <v>0</v>
      </c>
      <c r="G14" s="701" t="n">
        <v>0</v>
      </c>
      <c r="H14" s="701" t="n">
        <v>0</v>
      </c>
      <c r="I14" s="701" t="n">
        <v>0</v>
      </c>
    </row>
    <row r="15" s="698" customFormat="true" ht="12" hidden="false" customHeight="true" outlineLevel="0" collapsed="false">
      <c r="A15" s="693"/>
      <c r="B15" s="793" t="s">
        <v>184</v>
      </c>
      <c r="C15" s="700" t="s">
        <v>759</v>
      </c>
      <c r="D15" s="701" t="n">
        <v>0</v>
      </c>
      <c r="E15" s="701" t="n">
        <v>0</v>
      </c>
      <c r="F15" s="701" t="n">
        <v>0</v>
      </c>
      <c r="G15" s="701" t="n">
        <v>0</v>
      </c>
      <c r="H15" s="701" t="n">
        <v>0</v>
      </c>
      <c r="I15" s="701" t="n">
        <v>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13</v>
      </c>
      <c r="F19" s="701" t="n">
        <v>0</v>
      </c>
      <c r="G19" s="701" t="n">
        <v>0</v>
      </c>
      <c r="H19" s="701" t="n">
        <v>0</v>
      </c>
      <c r="I19" s="701" t="n">
        <v>13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5116</v>
      </c>
      <c r="F23" s="581" t="n">
        <v>0</v>
      </c>
      <c r="G23" s="581" t="n">
        <v>346</v>
      </c>
      <c r="H23" s="581" t="n">
        <v>0</v>
      </c>
      <c r="I23" s="581" t="n">
        <v>4770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1.75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5116</v>
      </c>
      <c r="F25" s="701" t="n">
        <v>0</v>
      </c>
      <c r="G25" s="701" t="n">
        <v>346</v>
      </c>
      <c r="H25" s="701" t="n">
        <v>0</v>
      </c>
      <c r="I25" s="701" t="n">
        <v>4770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101</v>
      </c>
      <c r="F27" s="705" t="n">
        <v>0</v>
      </c>
      <c r="G27" s="705" t="n">
        <v>0</v>
      </c>
      <c r="H27" s="705" t="n">
        <v>0</v>
      </c>
      <c r="I27" s="705" t="n">
        <v>101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0</v>
      </c>
      <c r="E32" s="581" t="n">
        <v>5230</v>
      </c>
      <c r="F32" s="581" t="n">
        <v>0</v>
      </c>
      <c r="G32" s="581" t="n">
        <v>346</v>
      </c>
      <c r="H32" s="581" t="n">
        <v>0</v>
      </c>
      <c r="I32" s="581" t="n">
        <v>4884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69050</v>
      </c>
      <c r="E33" s="581" t="n">
        <v>71747</v>
      </c>
      <c r="F33" s="581" t="n">
        <v>0</v>
      </c>
      <c r="G33" s="581" t="n">
        <v>0</v>
      </c>
      <c r="H33" s="581" t="n">
        <v>69050</v>
      </c>
      <c r="I33" s="581" t="n">
        <v>71747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262</v>
      </c>
      <c r="F34" s="712" t="n">
        <v>0</v>
      </c>
      <c r="G34" s="712" t="n">
        <v>0</v>
      </c>
      <c r="H34" s="712" t="n">
        <v>0</v>
      </c>
      <c r="I34" s="712" t="n">
        <v>262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69050</v>
      </c>
      <c r="E36" s="710" t="n">
        <v>71485</v>
      </c>
      <c r="F36" s="710" t="n">
        <v>0</v>
      </c>
      <c r="G36" s="710" t="n">
        <v>0</v>
      </c>
      <c r="H36" s="710" t="n">
        <v>69050</v>
      </c>
      <c r="I36" s="710" t="n">
        <v>71485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69050</v>
      </c>
      <c r="E37" s="716" t="n">
        <v>76977</v>
      </c>
      <c r="F37" s="716" t="n">
        <v>0</v>
      </c>
      <c r="G37" s="716" t="n">
        <v>346</v>
      </c>
      <c r="H37" s="716" t="n">
        <v>69050</v>
      </c>
      <c r="I37" s="716" t="n">
        <v>76631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69050</v>
      </c>
      <c r="E41" s="581" t="n">
        <v>76277</v>
      </c>
      <c r="F41" s="581" t="n">
        <v>0</v>
      </c>
      <c r="G41" s="581" t="n">
        <v>346</v>
      </c>
      <c r="H41" s="581" t="n">
        <v>69050</v>
      </c>
      <c r="I41" s="625" t="n">
        <v>75931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49353</v>
      </c>
      <c r="E42" s="710" t="n">
        <v>54336</v>
      </c>
      <c r="F42" s="710" t="n">
        <v>0</v>
      </c>
      <c r="G42" s="710" t="n">
        <v>305</v>
      </c>
      <c r="H42" s="710" t="n">
        <v>49353</v>
      </c>
      <c r="I42" s="734" t="n">
        <v>54031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13422</v>
      </c>
      <c r="E43" s="710" t="n">
        <v>14797</v>
      </c>
      <c r="F43" s="710" t="n">
        <v>0</v>
      </c>
      <c r="G43" s="710" t="n">
        <v>41</v>
      </c>
      <c r="H43" s="710" t="n">
        <v>13422</v>
      </c>
      <c r="I43" s="734" t="n">
        <v>14756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6275</v>
      </c>
      <c r="E44" s="710" t="n">
        <v>7129</v>
      </c>
      <c r="F44" s="710" t="n">
        <v>0</v>
      </c>
      <c r="G44" s="710" t="n">
        <v>0</v>
      </c>
      <c r="H44" s="710" t="n">
        <v>6275</v>
      </c>
      <c r="I44" s="734" t="n">
        <v>7129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15</v>
      </c>
      <c r="F46" s="710" t="n">
        <v>0</v>
      </c>
      <c r="G46" s="710" t="n">
        <v>0</v>
      </c>
      <c r="H46" s="710" t="n">
        <v>0</v>
      </c>
      <c r="I46" s="734" t="n">
        <v>15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0</v>
      </c>
      <c r="E47" s="581" t="n">
        <v>700</v>
      </c>
      <c r="F47" s="581" t="n">
        <v>0</v>
      </c>
      <c r="G47" s="581" t="n">
        <v>0</v>
      </c>
      <c r="H47" s="581" t="n">
        <v>0</v>
      </c>
      <c r="I47" s="625" t="n">
        <v>700</v>
      </c>
    </row>
    <row r="48" customFormat="false" ht="12.75" hidden="false" customHeight="false" outlineLevel="0" collapsed="false">
      <c r="A48" s="706"/>
      <c r="B48" s="700" t="s">
        <v>25</v>
      </c>
      <c r="C48" s="700" t="s">
        <v>207</v>
      </c>
      <c r="D48" s="710" t="n">
        <v>0</v>
      </c>
      <c r="E48" s="710" t="n">
        <v>700</v>
      </c>
      <c r="F48" s="710" t="n">
        <v>0</v>
      </c>
      <c r="G48" s="710" t="n">
        <v>0</v>
      </c>
      <c r="H48" s="710" t="n">
        <v>0</v>
      </c>
      <c r="I48" s="734" t="n">
        <v>700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69050</v>
      </c>
      <c r="E52" s="716" t="n">
        <v>76977</v>
      </c>
      <c r="F52" s="716" t="n">
        <v>0</v>
      </c>
      <c r="G52" s="716" t="n">
        <v>346</v>
      </c>
      <c r="H52" s="716" t="n">
        <v>69050</v>
      </c>
      <c r="I52" s="738" t="n">
        <v>76631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18</v>
      </c>
      <c r="E54" s="800" t="n">
        <v>18</v>
      </c>
      <c r="F54" s="800" t="n">
        <v>0</v>
      </c>
      <c r="G54" s="800" t="n">
        <v>0</v>
      </c>
      <c r="H54" s="800" t="n">
        <v>18</v>
      </c>
      <c r="I54" s="801" t="n">
        <v>18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159722222222222" right="0.170138888888889" top="0.470138888888889" bottom="0.5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3" activeCellId="0" sqref="H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806" t="s">
        <v>995</v>
      </c>
      <c r="B1" s="806"/>
      <c r="C1" s="806"/>
      <c r="D1" s="806"/>
      <c r="E1" s="806"/>
      <c r="F1" s="806"/>
      <c r="G1" s="806"/>
      <c r="H1" s="806"/>
      <c r="I1" s="806"/>
    </row>
    <row r="2" s="677" customFormat="true" ht="56.25" hidden="false" customHeight="true" outlineLevel="0" collapsed="false">
      <c r="A2" s="787" t="s">
        <v>751</v>
      </c>
      <c r="B2" s="787"/>
      <c r="C2" s="788" t="s">
        <v>996</v>
      </c>
      <c r="D2" s="789" t="s">
        <v>997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19072</v>
      </c>
      <c r="E8" s="581" t="n">
        <v>19072</v>
      </c>
      <c r="F8" s="581" t="n">
        <v>0</v>
      </c>
      <c r="G8" s="581" t="n">
        <v>0</v>
      </c>
      <c r="H8" s="581" t="n">
        <v>19072</v>
      </c>
      <c r="I8" s="581" t="n">
        <v>19072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998</v>
      </c>
      <c r="D10" s="701" t="n">
        <v>600</v>
      </c>
      <c r="E10" s="701" t="n">
        <v>600</v>
      </c>
      <c r="F10" s="701" t="n">
        <v>0</v>
      </c>
      <c r="G10" s="701" t="n">
        <v>0</v>
      </c>
      <c r="H10" s="701" t="n">
        <v>600</v>
      </c>
      <c r="I10" s="701" t="n">
        <v>600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13682</v>
      </c>
      <c r="E13" s="701" t="n">
        <v>13682</v>
      </c>
      <c r="F13" s="701" t="n">
        <v>0</v>
      </c>
      <c r="G13" s="701" t="n">
        <v>0</v>
      </c>
      <c r="H13" s="701" t="n">
        <v>13682</v>
      </c>
      <c r="I13" s="701" t="n">
        <v>13682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3856</v>
      </c>
      <c r="E14" s="701" t="n">
        <v>3856</v>
      </c>
      <c r="F14" s="701" t="n">
        <v>0</v>
      </c>
      <c r="G14" s="701" t="n">
        <v>0</v>
      </c>
      <c r="H14" s="701" t="n">
        <v>3856</v>
      </c>
      <c r="I14" s="701" t="n">
        <v>3856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934</v>
      </c>
      <c r="E15" s="701" t="n">
        <v>934</v>
      </c>
      <c r="F15" s="701" t="n">
        <v>0</v>
      </c>
      <c r="G15" s="701" t="n">
        <v>0</v>
      </c>
      <c r="H15" s="701" t="n">
        <v>934</v>
      </c>
      <c r="I15" s="701" t="n">
        <v>934</v>
      </c>
    </row>
    <row r="16" s="698" customFormat="true" ht="15" hidden="false" customHeight="fals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3175</v>
      </c>
      <c r="F23" s="581" t="n">
        <v>0</v>
      </c>
      <c r="G23" s="581" t="n">
        <v>0</v>
      </c>
      <c r="H23" s="581" t="n">
        <v>0</v>
      </c>
      <c r="I23" s="581" t="n">
        <v>3175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6.25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3175</v>
      </c>
      <c r="F25" s="701" t="n">
        <v>0</v>
      </c>
      <c r="G25" s="701" t="n">
        <v>0</v>
      </c>
      <c r="H25" s="701" t="n">
        <v>0</v>
      </c>
      <c r="I25" s="701" t="n">
        <v>3175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19072</v>
      </c>
      <c r="E32" s="581" t="n">
        <v>22247</v>
      </c>
      <c r="F32" s="581" t="n">
        <v>0</v>
      </c>
      <c r="G32" s="581" t="n">
        <v>0</v>
      </c>
      <c r="H32" s="581" t="n">
        <v>19072</v>
      </c>
      <c r="I32" s="581" t="n">
        <v>22247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207684</v>
      </c>
      <c r="E33" s="581" t="n">
        <v>210207</v>
      </c>
      <c r="F33" s="581" t="n">
        <v>0</v>
      </c>
      <c r="G33" s="581" t="n">
        <v>0</v>
      </c>
      <c r="H33" s="581" t="n">
        <v>207684</v>
      </c>
      <c r="I33" s="581" t="n">
        <v>210207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1304</v>
      </c>
      <c r="F34" s="712" t="n">
        <v>0</v>
      </c>
      <c r="G34" s="712" t="n">
        <v>0</v>
      </c>
      <c r="H34" s="712" t="n">
        <v>0</v>
      </c>
      <c r="I34" s="712" t="n">
        <v>1304</v>
      </c>
    </row>
    <row r="35" s="702" customFormat="true" ht="15" hidden="false" customHeight="fals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207684</v>
      </c>
      <c r="E36" s="710" t="n">
        <v>208903</v>
      </c>
      <c r="F36" s="710" t="n">
        <v>0</v>
      </c>
      <c r="G36" s="710" t="n">
        <v>0</v>
      </c>
      <c r="H36" s="710" t="n">
        <v>207684</v>
      </c>
      <c r="I36" s="710" t="n">
        <v>208903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226756</v>
      </c>
      <c r="E37" s="716" t="n">
        <v>232454</v>
      </c>
      <c r="F37" s="716" t="n">
        <v>0</v>
      </c>
      <c r="G37" s="716" t="n">
        <v>0</v>
      </c>
      <c r="H37" s="716" t="n">
        <v>226756</v>
      </c>
      <c r="I37" s="716" t="n">
        <v>232454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226756</v>
      </c>
      <c r="E41" s="581" t="n">
        <v>232214</v>
      </c>
      <c r="F41" s="581" t="n">
        <v>0</v>
      </c>
      <c r="G41" s="581" t="n">
        <v>0</v>
      </c>
      <c r="H41" s="581" t="n">
        <v>226756</v>
      </c>
      <c r="I41" s="625" t="n">
        <v>232214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134809</v>
      </c>
      <c r="E42" s="710" t="n">
        <v>136024</v>
      </c>
      <c r="F42" s="710" t="n">
        <v>0</v>
      </c>
      <c r="G42" s="710" t="n">
        <v>0</v>
      </c>
      <c r="H42" s="710" t="n">
        <v>134809</v>
      </c>
      <c r="I42" s="734" t="n">
        <v>136024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39334</v>
      </c>
      <c r="E43" s="710" t="n">
        <v>39854</v>
      </c>
      <c r="F43" s="710" t="n">
        <v>0</v>
      </c>
      <c r="G43" s="710" t="n">
        <v>0</v>
      </c>
      <c r="H43" s="710" t="n">
        <v>39334</v>
      </c>
      <c r="I43" s="734" t="n">
        <v>39854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52613</v>
      </c>
      <c r="E44" s="710" t="n">
        <v>56014</v>
      </c>
      <c r="F44" s="710" t="n">
        <v>0</v>
      </c>
      <c r="G44" s="710" t="n">
        <v>0</v>
      </c>
      <c r="H44" s="710" t="n">
        <v>52613</v>
      </c>
      <c r="I44" s="734" t="n">
        <v>56014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322</v>
      </c>
      <c r="F46" s="710" t="n">
        <v>0</v>
      </c>
      <c r="G46" s="710" t="n">
        <v>0</v>
      </c>
      <c r="H46" s="710" t="n">
        <v>0</v>
      </c>
      <c r="I46" s="734" t="n">
        <v>322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0</v>
      </c>
      <c r="E47" s="581" t="n">
        <v>240</v>
      </c>
      <c r="F47" s="581" t="n">
        <v>0</v>
      </c>
      <c r="G47" s="581" t="n">
        <v>0</v>
      </c>
      <c r="H47" s="581" t="n">
        <v>0</v>
      </c>
      <c r="I47" s="625" t="n">
        <v>240</v>
      </c>
    </row>
    <row r="48" customFormat="false" ht="12.75" hidden="false" customHeight="false" outlineLevel="0" collapsed="false">
      <c r="A48" s="706"/>
      <c r="B48" s="700" t="s">
        <v>25</v>
      </c>
      <c r="C48" s="700" t="s">
        <v>207</v>
      </c>
      <c r="D48" s="710" t="n">
        <v>0</v>
      </c>
      <c r="E48" s="710" t="n">
        <v>240</v>
      </c>
      <c r="F48" s="710" t="n">
        <v>0</v>
      </c>
      <c r="G48" s="710" t="n">
        <v>0</v>
      </c>
      <c r="H48" s="710" t="n">
        <v>0</v>
      </c>
      <c r="I48" s="734" t="n">
        <v>240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226756</v>
      </c>
      <c r="E52" s="716" t="n">
        <v>232454</v>
      </c>
      <c r="F52" s="716" t="n">
        <v>0</v>
      </c>
      <c r="G52" s="716" t="n">
        <v>0</v>
      </c>
      <c r="H52" s="716" t="n">
        <v>226756</v>
      </c>
      <c r="I52" s="738" t="n">
        <v>232454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50.5</v>
      </c>
      <c r="E54" s="800" t="n">
        <v>50.5</v>
      </c>
      <c r="F54" s="800" t="n">
        <v>0</v>
      </c>
      <c r="G54" s="800" t="n">
        <v>0</v>
      </c>
      <c r="H54" s="800" t="n">
        <v>50.5</v>
      </c>
      <c r="I54" s="801" t="n">
        <v>50.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807" t="s">
        <v>999</v>
      </c>
      <c r="B1" s="807"/>
      <c r="C1" s="807"/>
      <c r="D1" s="807"/>
      <c r="E1" s="807"/>
      <c r="F1" s="807"/>
      <c r="G1" s="807"/>
      <c r="H1" s="807"/>
      <c r="I1" s="807"/>
    </row>
    <row r="2" s="677" customFormat="true" ht="56.25" hidden="false" customHeight="true" outlineLevel="0" collapsed="false">
      <c r="A2" s="787" t="s">
        <v>751</v>
      </c>
      <c r="B2" s="787"/>
      <c r="C2" s="788" t="s">
        <v>1000</v>
      </c>
      <c r="D2" s="789" t="s">
        <v>1001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11775</v>
      </c>
      <c r="E8" s="581" t="n">
        <v>11775</v>
      </c>
      <c r="F8" s="581" t="n">
        <v>0</v>
      </c>
      <c r="G8" s="581" t="n">
        <v>0</v>
      </c>
      <c r="H8" s="581" t="n">
        <v>11775</v>
      </c>
      <c r="I8" s="581" t="n">
        <v>11775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1139</v>
      </c>
      <c r="E10" s="701" t="n">
        <v>1139</v>
      </c>
      <c r="F10" s="701" t="n">
        <v>0</v>
      </c>
      <c r="G10" s="701" t="n">
        <v>0</v>
      </c>
      <c r="H10" s="701" t="n">
        <v>1139</v>
      </c>
      <c r="I10" s="701" t="n">
        <v>1139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7625</v>
      </c>
      <c r="E13" s="701" t="n">
        <v>7625</v>
      </c>
      <c r="F13" s="701" t="n">
        <v>0</v>
      </c>
      <c r="G13" s="701" t="n">
        <v>0</v>
      </c>
      <c r="H13" s="701" t="n">
        <v>7625</v>
      </c>
      <c r="I13" s="701" t="n">
        <v>7625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2261</v>
      </c>
      <c r="E14" s="701" t="n">
        <v>2261</v>
      </c>
      <c r="F14" s="701" t="n">
        <v>0</v>
      </c>
      <c r="G14" s="701" t="n">
        <v>0</v>
      </c>
      <c r="H14" s="701" t="n">
        <v>2261</v>
      </c>
      <c r="I14" s="701" t="n">
        <v>2261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750</v>
      </c>
      <c r="E15" s="701" t="n">
        <v>750</v>
      </c>
      <c r="F15" s="701" t="n">
        <v>0</v>
      </c>
      <c r="G15" s="701" t="n">
        <v>0</v>
      </c>
      <c r="H15" s="701" t="n">
        <v>750</v>
      </c>
      <c r="I15" s="701" t="n">
        <v>750</v>
      </c>
    </row>
    <row r="16" s="698" customFormat="true" ht="15" hidden="false" customHeight="fals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72</v>
      </c>
      <c r="F23" s="581" t="n">
        <v>0</v>
      </c>
      <c r="G23" s="581" t="n">
        <v>72</v>
      </c>
      <c r="H23" s="581" t="n">
        <v>0</v>
      </c>
      <c r="I23" s="581" t="n">
        <v>0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12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72</v>
      </c>
      <c r="F25" s="701" t="n">
        <v>0</v>
      </c>
      <c r="G25" s="701" t="n">
        <v>72</v>
      </c>
      <c r="H25" s="701" t="n">
        <v>0</v>
      </c>
      <c r="I25" s="701" t="n">
        <v>0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72</v>
      </c>
      <c r="F26" s="701" t="n">
        <v>0</v>
      </c>
      <c r="G26" s="701" t="n">
        <v>72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11775</v>
      </c>
      <c r="E32" s="581" t="n">
        <v>11847</v>
      </c>
      <c r="F32" s="581" t="n">
        <v>0</v>
      </c>
      <c r="G32" s="581" t="n">
        <v>72</v>
      </c>
      <c r="H32" s="581" t="n">
        <v>11775</v>
      </c>
      <c r="I32" s="581" t="n">
        <v>11775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130280</v>
      </c>
      <c r="E33" s="581" t="n">
        <v>135837</v>
      </c>
      <c r="F33" s="581" t="n">
        <v>0</v>
      </c>
      <c r="G33" s="581" t="n">
        <v>0</v>
      </c>
      <c r="H33" s="581" t="n">
        <v>130280</v>
      </c>
      <c r="I33" s="581" t="n">
        <v>135837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4223</v>
      </c>
      <c r="F34" s="712" t="n">
        <v>0</v>
      </c>
      <c r="G34" s="712" t="n">
        <v>0</v>
      </c>
      <c r="H34" s="712" t="n">
        <v>0</v>
      </c>
      <c r="I34" s="712" t="n">
        <v>4223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130280</v>
      </c>
      <c r="E36" s="710" t="n">
        <v>131614</v>
      </c>
      <c r="F36" s="710" t="n">
        <v>0</v>
      </c>
      <c r="G36" s="710" t="n">
        <v>0</v>
      </c>
      <c r="H36" s="710" t="n">
        <v>130280</v>
      </c>
      <c r="I36" s="710" t="n">
        <v>131614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142055</v>
      </c>
      <c r="E37" s="716" t="n">
        <v>147684</v>
      </c>
      <c r="F37" s="716" t="n">
        <v>0</v>
      </c>
      <c r="G37" s="716" t="n">
        <v>72</v>
      </c>
      <c r="H37" s="716" t="n">
        <v>142055</v>
      </c>
      <c r="I37" s="716" t="n">
        <v>147612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8"/>
      <c r="G40" s="808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141788</v>
      </c>
      <c r="E41" s="581" t="n">
        <v>147339</v>
      </c>
      <c r="F41" s="581" t="n">
        <v>0</v>
      </c>
      <c r="G41" s="581" t="n">
        <v>72</v>
      </c>
      <c r="H41" s="581" t="n">
        <v>141788</v>
      </c>
      <c r="I41" s="625" t="n">
        <v>147267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80961</v>
      </c>
      <c r="E42" s="710" t="n">
        <v>82779</v>
      </c>
      <c r="F42" s="710" t="n">
        <v>0</v>
      </c>
      <c r="G42" s="710" t="n">
        <v>0</v>
      </c>
      <c r="H42" s="710" t="n">
        <v>80961</v>
      </c>
      <c r="I42" s="734" t="n">
        <v>82779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23682</v>
      </c>
      <c r="E43" s="710" t="n">
        <v>24168</v>
      </c>
      <c r="F43" s="710" t="n">
        <v>0</v>
      </c>
      <c r="G43" s="710" t="n">
        <v>0</v>
      </c>
      <c r="H43" s="710" t="n">
        <v>23682</v>
      </c>
      <c r="I43" s="734" t="n">
        <v>24168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37145</v>
      </c>
      <c r="E44" s="710" t="n">
        <v>40239</v>
      </c>
      <c r="F44" s="710" t="n">
        <v>0</v>
      </c>
      <c r="G44" s="710" t="n">
        <v>72</v>
      </c>
      <c r="H44" s="710" t="n">
        <v>37145</v>
      </c>
      <c r="I44" s="734" t="n">
        <v>40167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153</v>
      </c>
      <c r="F46" s="710" t="n">
        <v>0</v>
      </c>
      <c r="G46" s="710" t="n">
        <v>0</v>
      </c>
      <c r="H46" s="710" t="n">
        <v>0</v>
      </c>
      <c r="I46" s="734" t="n">
        <v>153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267</v>
      </c>
      <c r="E47" s="581" t="n">
        <v>345</v>
      </c>
      <c r="F47" s="581" t="n">
        <v>0</v>
      </c>
      <c r="G47" s="581" t="n">
        <v>0</v>
      </c>
      <c r="H47" s="581" t="n">
        <v>267</v>
      </c>
      <c r="I47" s="625" t="n">
        <v>345</v>
      </c>
    </row>
    <row r="48" customFormat="false" ht="12" hidden="false" customHeight="true" outlineLevel="0" collapsed="false">
      <c r="A48" s="706"/>
      <c r="B48" s="700" t="s">
        <v>25</v>
      </c>
      <c r="C48" s="700" t="s">
        <v>207</v>
      </c>
      <c r="D48" s="710" t="n">
        <v>267</v>
      </c>
      <c r="E48" s="710" t="n">
        <v>345</v>
      </c>
      <c r="F48" s="710" t="n">
        <v>0</v>
      </c>
      <c r="G48" s="710" t="n">
        <v>0</v>
      </c>
      <c r="H48" s="710" t="n">
        <v>267</v>
      </c>
      <c r="I48" s="734" t="n">
        <v>345</v>
      </c>
    </row>
    <row r="49" customFormat="false" ht="12.75" hidden="false" customHeight="fals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142055</v>
      </c>
      <c r="E52" s="716" t="n">
        <v>147684</v>
      </c>
      <c r="F52" s="716" t="n">
        <v>0</v>
      </c>
      <c r="G52" s="716" t="n">
        <v>72</v>
      </c>
      <c r="H52" s="716" t="n">
        <v>142055</v>
      </c>
      <c r="I52" s="738" t="n">
        <v>147612</v>
      </c>
    </row>
    <row r="53" customFormat="false" ht="13.5" hidden="false" customHeight="false" outlineLevel="0" collapsed="false">
      <c r="A53" s="740"/>
      <c r="B53" s="741"/>
      <c r="C53" s="741"/>
      <c r="D53" s="809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31.8</v>
      </c>
      <c r="E54" s="800" t="n">
        <v>31.8</v>
      </c>
      <c r="F54" s="800" t="n">
        <v>0</v>
      </c>
      <c r="G54" s="800" t="n">
        <v>0</v>
      </c>
      <c r="H54" s="800" t="n">
        <v>31.8</v>
      </c>
      <c r="I54" s="801" t="n">
        <v>31.8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209722222222222" right="0.279861111111111" top="0.55" bottom="0.72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806" t="s">
        <v>1002</v>
      </c>
      <c r="B1" s="806"/>
      <c r="C1" s="806"/>
      <c r="D1" s="806"/>
      <c r="E1" s="806"/>
      <c r="F1" s="806"/>
      <c r="G1" s="806"/>
      <c r="H1" s="806"/>
      <c r="I1" s="806"/>
    </row>
    <row r="2" s="677" customFormat="true" ht="56.25" hidden="false" customHeight="true" outlineLevel="0" collapsed="false">
      <c r="A2" s="787" t="s">
        <v>751</v>
      </c>
      <c r="B2" s="787"/>
      <c r="C2" s="788" t="s">
        <v>1003</v>
      </c>
      <c r="D2" s="789" t="s">
        <v>1004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18737</v>
      </c>
      <c r="E8" s="581" t="n">
        <v>18737</v>
      </c>
      <c r="F8" s="581" t="n">
        <v>0</v>
      </c>
      <c r="G8" s="581" t="n">
        <v>0</v>
      </c>
      <c r="H8" s="581" t="n">
        <v>18737</v>
      </c>
      <c r="I8" s="581" t="n">
        <v>18737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3118</v>
      </c>
      <c r="E10" s="701" t="n">
        <v>3118</v>
      </c>
      <c r="F10" s="701" t="n">
        <v>0</v>
      </c>
      <c r="G10" s="701" t="n">
        <v>0</v>
      </c>
      <c r="H10" s="701" t="n">
        <v>3118</v>
      </c>
      <c r="I10" s="701" t="n">
        <v>3118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5" hidden="false" customHeight="false" outlineLevel="0" collapsed="false">
      <c r="A13" s="693"/>
      <c r="B13" s="793" t="s">
        <v>19</v>
      </c>
      <c r="C13" s="709" t="s">
        <v>76</v>
      </c>
      <c r="D13" s="701" t="n">
        <v>11636</v>
      </c>
      <c r="E13" s="701" t="n">
        <v>11636</v>
      </c>
      <c r="F13" s="701" t="n">
        <v>0</v>
      </c>
      <c r="G13" s="701" t="n">
        <v>0</v>
      </c>
      <c r="H13" s="701" t="n">
        <v>11636</v>
      </c>
      <c r="I13" s="701" t="n">
        <v>11636</v>
      </c>
    </row>
    <row r="14" s="698" customFormat="true" ht="15" hidden="false" customHeight="false" outlineLevel="0" collapsed="false">
      <c r="A14" s="693"/>
      <c r="B14" s="793" t="s">
        <v>21</v>
      </c>
      <c r="C14" s="709" t="s">
        <v>600</v>
      </c>
      <c r="D14" s="701" t="n">
        <v>3983</v>
      </c>
      <c r="E14" s="701" t="n">
        <v>3983</v>
      </c>
      <c r="F14" s="701" t="n">
        <v>0</v>
      </c>
      <c r="G14" s="701" t="n">
        <v>0</v>
      </c>
      <c r="H14" s="701" t="n">
        <v>3983</v>
      </c>
      <c r="I14" s="701" t="n">
        <v>3983</v>
      </c>
    </row>
    <row r="15" s="698" customFormat="true" ht="12" hidden="false" customHeight="true" outlineLevel="0" collapsed="false">
      <c r="A15" s="693"/>
      <c r="B15" s="793" t="s">
        <v>184</v>
      </c>
      <c r="C15" s="700" t="s">
        <v>759</v>
      </c>
      <c r="D15" s="701" t="n">
        <v>0</v>
      </c>
      <c r="E15" s="701" t="n">
        <v>0</v>
      </c>
      <c r="F15" s="701" t="n">
        <v>0</v>
      </c>
      <c r="G15" s="701" t="n">
        <v>0</v>
      </c>
      <c r="H15" s="701" t="n">
        <v>0</v>
      </c>
      <c r="I15" s="701" t="n">
        <v>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5504</v>
      </c>
      <c r="F23" s="581" t="n">
        <v>0</v>
      </c>
      <c r="G23" s="581" t="n">
        <v>0</v>
      </c>
      <c r="H23" s="581" t="n">
        <v>0</v>
      </c>
      <c r="I23" s="581" t="n">
        <v>5504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1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5504</v>
      </c>
      <c r="F25" s="701" t="n">
        <v>0</v>
      </c>
      <c r="G25" s="701" t="n">
        <v>0</v>
      </c>
      <c r="H25" s="701" t="n">
        <v>0</v>
      </c>
      <c r="I25" s="701" t="n">
        <v>5504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18737</v>
      </c>
      <c r="E32" s="581" t="n">
        <v>24241</v>
      </c>
      <c r="F32" s="581" t="n">
        <v>0</v>
      </c>
      <c r="G32" s="581" t="n">
        <v>0</v>
      </c>
      <c r="H32" s="581" t="n">
        <v>18737</v>
      </c>
      <c r="I32" s="581" t="n">
        <v>24241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248702</v>
      </c>
      <c r="E33" s="581" t="n">
        <v>251843</v>
      </c>
      <c r="F33" s="581" t="n">
        <v>0</v>
      </c>
      <c r="G33" s="581" t="n">
        <v>0</v>
      </c>
      <c r="H33" s="581" t="n">
        <v>248702</v>
      </c>
      <c r="I33" s="581" t="n">
        <v>251843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1282</v>
      </c>
      <c r="F34" s="712" t="n">
        <v>0</v>
      </c>
      <c r="G34" s="712" t="n">
        <v>0</v>
      </c>
      <c r="H34" s="712" t="n">
        <v>0</v>
      </c>
      <c r="I34" s="712" t="n">
        <v>1282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248702</v>
      </c>
      <c r="E36" s="710" t="n">
        <v>250561</v>
      </c>
      <c r="F36" s="710" t="n">
        <v>0</v>
      </c>
      <c r="G36" s="710" t="n">
        <v>0</v>
      </c>
      <c r="H36" s="710" t="n">
        <v>248702</v>
      </c>
      <c r="I36" s="710" t="n">
        <v>250561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267439</v>
      </c>
      <c r="E37" s="716" t="n">
        <v>276084</v>
      </c>
      <c r="F37" s="716" t="n">
        <v>0</v>
      </c>
      <c r="G37" s="716" t="n">
        <v>0</v>
      </c>
      <c r="H37" s="716" t="n">
        <v>267439</v>
      </c>
      <c r="I37" s="716" t="n">
        <v>276084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267439</v>
      </c>
      <c r="E41" s="581" t="n">
        <v>276084</v>
      </c>
      <c r="F41" s="581" t="n">
        <v>0</v>
      </c>
      <c r="G41" s="581" t="n">
        <v>0</v>
      </c>
      <c r="H41" s="581" t="n">
        <v>267439</v>
      </c>
      <c r="I41" s="625" t="n">
        <v>276084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158184</v>
      </c>
      <c r="E42" s="710" t="n">
        <v>160200</v>
      </c>
      <c r="F42" s="710" t="n">
        <v>0</v>
      </c>
      <c r="G42" s="710" t="n">
        <v>0</v>
      </c>
      <c r="H42" s="710" t="n">
        <v>158184</v>
      </c>
      <c r="I42" s="734" t="n">
        <v>160200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45148</v>
      </c>
      <c r="E43" s="710" t="n">
        <v>45908</v>
      </c>
      <c r="F43" s="710" t="n">
        <v>0</v>
      </c>
      <c r="G43" s="710" t="n">
        <v>0</v>
      </c>
      <c r="H43" s="710" t="n">
        <v>45148</v>
      </c>
      <c r="I43" s="734" t="n">
        <v>45908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64107</v>
      </c>
      <c r="E44" s="710" t="n">
        <v>69692</v>
      </c>
      <c r="F44" s="710" t="n">
        <v>0</v>
      </c>
      <c r="G44" s="710" t="n">
        <v>0</v>
      </c>
      <c r="H44" s="710" t="n">
        <v>64107</v>
      </c>
      <c r="I44" s="734" t="n">
        <v>69692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284</v>
      </c>
      <c r="F46" s="710" t="n">
        <v>0</v>
      </c>
      <c r="G46" s="710" t="n">
        <v>0</v>
      </c>
      <c r="H46" s="710" t="n">
        <v>0</v>
      </c>
      <c r="I46" s="734" t="n">
        <v>284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0</v>
      </c>
      <c r="E47" s="581" t="n">
        <v>0</v>
      </c>
      <c r="F47" s="581" t="n">
        <v>0</v>
      </c>
      <c r="G47" s="581" t="n">
        <v>0</v>
      </c>
      <c r="H47" s="581" t="n">
        <v>0</v>
      </c>
      <c r="I47" s="625" t="n">
        <v>0</v>
      </c>
    </row>
    <row r="48" customFormat="false" ht="12.75" hidden="false" customHeight="false" outlineLevel="0" collapsed="false">
      <c r="A48" s="706"/>
      <c r="B48" s="700" t="s">
        <v>25</v>
      </c>
      <c r="C48" s="700" t="s">
        <v>207</v>
      </c>
      <c r="D48" s="710" t="n">
        <v>0</v>
      </c>
      <c r="E48" s="710" t="n">
        <v>0</v>
      </c>
      <c r="F48" s="710" t="n">
        <v>0</v>
      </c>
      <c r="G48" s="710" t="n">
        <v>0</v>
      </c>
      <c r="H48" s="710"/>
      <c r="I48" s="734" t="n">
        <v>0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267439</v>
      </c>
      <c r="E52" s="716" t="n">
        <v>276084</v>
      </c>
      <c r="F52" s="716" t="n">
        <v>0</v>
      </c>
      <c r="G52" s="716" t="n">
        <v>0</v>
      </c>
      <c r="H52" s="716" t="n">
        <v>267439</v>
      </c>
      <c r="I52" s="738" t="n">
        <v>276084</v>
      </c>
    </row>
    <row r="53" customFormat="false" ht="13.5" hidden="false" customHeight="false" outlineLevel="0" collapsed="false">
      <c r="A53" s="740"/>
      <c r="B53" s="741"/>
      <c r="C53" s="741"/>
      <c r="D53" s="809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10" t="n">
        <v>60.5</v>
      </c>
      <c r="E54" s="800" t="n">
        <v>60.5</v>
      </c>
      <c r="F54" s="800" t="n">
        <v>0</v>
      </c>
      <c r="G54" s="800" t="n">
        <v>0</v>
      </c>
      <c r="H54" s="800" t="n">
        <v>60.5</v>
      </c>
      <c r="I54" s="801" t="n">
        <v>60.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4" right="0.370138888888889" top="0.609722222222222" bottom="0.984722222222222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806" t="s">
        <v>1005</v>
      </c>
      <c r="B1" s="806"/>
      <c r="C1" s="806"/>
      <c r="D1" s="806"/>
      <c r="E1" s="806"/>
      <c r="F1" s="806"/>
      <c r="G1" s="806"/>
      <c r="H1" s="806"/>
      <c r="I1" s="806"/>
    </row>
    <row r="2" s="677" customFormat="true" ht="56.25" hidden="false" customHeight="true" outlineLevel="0" collapsed="false">
      <c r="A2" s="787" t="s">
        <v>751</v>
      </c>
      <c r="B2" s="787"/>
      <c r="C2" s="788" t="s">
        <v>1006</v>
      </c>
      <c r="D2" s="789" t="s">
        <v>1007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9385</v>
      </c>
      <c r="E8" s="581" t="n">
        <v>9385</v>
      </c>
      <c r="F8" s="581" t="n">
        <v>0</v>
      </c>
      <c r="G8" s="581" t="n">
        <v>0</v>
      </c>
      <c r="H8" s="581" t="n">
        <v>9385</v>
      </c>
      <c r="I8" s="581" t="n">
        <v>9385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788</v>
      </c>
      <c r="E10" s="701" t="n">
        <v>788</v>
      </c>
      <c r="F10" s="701" t="n">
        <v>0</v>
      </c>
      <c r="G10" s="701" t="n">
        <v>0</v>
      </c>
      <c r="H10" s="701" t="n">
        <v>788</v>
      </c>
      <c r="I10" s="701" t="n">
        <v>788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5" hidden="false" customHeight="false" outlineLevel="0" collapsed="false">
      <c r="A13" s="693"/>
      <c r="B13" s="793" t="s">
        <v>19</v>
      </c>
      <c r="C13" s="709" t="s">
        <v>76</v>
      </c>
      <c r="D13" s="701" t="n">
        <v>6400</v>
      </c>
      <c r="E13" s="701" t="n">
        <v>6400</v>
      </c>
      <c r="F13" s="701" t="n">
        <v>0</v>
      </c>
      <c r="G13" s="701" t="n">
        <v>0</v>
      </c>
      <c r="H13" s="701" t="n">
        <v>6400</v>
      </c>
      <c r="I13" s="701" t="n">
        <v>6400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1941</v>
      </c>
      <c r="E14" s="701" t="n">
        <v>1941</v>
      </c>
      <c r="F14" s="701" t="n">
        <v>0</v>
      </c>
      <c r="G14" s="701" t="n">
        <v>0</v>
      </c>
      <c r="H14" s="701" t="n">
        <v>1941</v>
      </c>
      <c r="I14" s="701" t="n">
        <v>1941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256</v>
      </c>
      <c r="E15" s="701" t="n">
        <v>256</v>
      </c>
      <c r="F15" s="701" t="n">
        <v>0</v>
      </c>
      <c r="G15" s="701" t="n">
        <v>0</v>
      </c>
      <c r="H15" s="701" t="n">
        <v>256</v>
      </c>
      <c r="I15" s="701" t="n">
        <v>256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2518</v>
      </c>
      <c r="F23" s="581" t="n">
        <v>0</v>
      </c>
      <c r="G23" s="581" t="n">
        <v>0</v>
      </c>
      <c r="H23" s="581" t="n">
        <v>0</v>
      </c>
      <c r="I23" s="581" t="n">
        <v>2518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3.25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2518</v>
      </c>
      <c r="F25" s="701" t="n">
        <v>0</v>
      </c>
      <c r="G25" s="701" t="n">
        <v>0</v>
      </c>
      <c r="H25" s="701" t="n">
        <v>0</v>
      </c>
      <c r="I25" s="701" t="n">
        <v>2518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9385</v>
      </c>
      <c r="E32" s="581" t="n">
        <v>11903</v>
      </c>
      <c r="F32" s="581" t="n">
        <v>0</v>
      </c>
      <c r="G32" s="581" t="n">
        <v>0</v>
      </c>
      <c r="H32" s="581" t="n">
        <v>9385</v>
      </c>
      <c r="I32" s="581" t="n">
        <v>11903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135169</v>
      </c>
      <c r="E33" s="581" t="n">
        <v>137060</v>
      </c>
      <c r="F33" s="581" t="n">
        <v>0</v>
      </c>
      <c r="G33" s="581" t="n">
        <v>0</v>
      </c>
      <c r="H33" s="581" t="n">
        <v>135169</v>
      </c>
      <c r="I33" s="581" t="n">
        <v>137060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733</v>
      </c>
      <c r="F34" s="712" t="n">
        <v>0</v>
      </c>
      <c r="G34" s="712" t="n">
        <v>0</v>
      </c>
      <c r="H34" s="712" t="n">
        <v>0</v>
      </c>
      <c r="I34" s="712" t="n">
        <v>733</v>
      </c>
    </row>
    <row r="35" s="702" customFormat="true" ht="15" hidden="false" customHeight="fals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135169</v>
      </c>
      <c r="E36" s="710" t="n">
        <v>136327</v>
      </c>
      <c r="F36" s="710" t="n">
        <v>0</v>
      </c>
      <c r="G36" s="710" t="n">
        <v>0</v>
      </c>
      <c r="H36" s="710" t="n">
        <v>135169</v>
      </c>
      <c r="I36" s="710" t="n">
        <v>136327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144554</v>
      </c>
      <c r="E37" s="716" t="n">
        <v>148963</v>
      </c>
      <c r="F37" s="716" t="n">
        <v>0</v>
      </c>
      <c r="G37" s="716" t="n">
        <v>0</v>
      </c>
      <c r="H37" s="716" t="n">
        <v>144554</v>
      </c>
      <c r="I37" s="716" t="n">
        <v>148963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144465</v>
      </c>
      <c r="E41" s="581" t="n">
        <v>148543</v>
      </c>
      <c r="F41" s="581" t="n">
        <v>0</v>
      </c>
      <c r="G41" s="581" t="n">
        <v>0</v>
      </c>
      <c r="H41" s="581" t="n">
        <v>144465</v>
      </c>
      <c r="I41" s="625" t="n">
        <v>148543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86270</v>
      </c>
      <c r="E42" s="710" t="n">
        <v>87172</v>
      </c>
      <c r="F42" s="710" t="n">
        <v>0</v>
      </c>
      <c r="G42" s="710" t="n">
        <v>0</v>
      </c>
      <c r="H42" s="710" t="n">
        <v>86270</v>
      </c>
      <c r="I42" s="734" t="n">
        <v>87172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25201</v>
      </c>
      <c r="E43" s="710" t="n">
        <v>25448</v>
      </c>
      <c r="F43" s="710" t="n">
        <v>0</v>
      </c>
      <c r="G43" s="710" t="n">
        <v>0</v>
      </c>
      <c r="H43" s="710" t="n">
        <v>25201</v>
      </c>
      <c r="I43" s="734" t="n">
        <v>25448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32994</v>
      </c>
      <c r="E44" s="710" t="n">
        <v>35865</v>
      </c>
      <c r="F44" s="710" t="n">
        <v>0</v>
      </c>
      <c r="G44" s="710" t="n">
        <v>0</v>
      </c>
      <c r="H44" s="710" t="n">
        <v>32994</v>
      </c>
      <c r="I44" s="734" t="n">
        <v>35865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58</v>
      </c>
      <c r="F46" s="710" t="n">
        <v>0</v>
      </c>
      <c r="G46" s="710" t="n">
        <v>0</v>
      </c>
      <c r="H46" s="710" t="n">
        <v>0</v>
      </c>
      <c r="I46" s="734" t="n">
        <v>58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89</v>
      </c>
      <c r="E47" s="581" t="n">
        <v>420</v>
      </c>
      <c r="F47" s="581" t="n">
        <v>0</v>
      </c>
      <c r="G47" s="581" t="n">
        <v>0</v>
      </c>
      <c r="H47" s="581" t="n">
        <v>89</v>
      </c>
      <c r="I47" s="625" t="n">
        <v>420</v>
      </c>
    </row>
    <row r="48" customFormat="false" ht="37.5" hidden="false" customHeight="true" outlineLevel="0" collapsed="false">
      <c r="A48" s="706"/>
      <c r="B48" s="700" t="s">
        <v>25</v>
      </c>
      <c r="C48" s="700" t="s">
        <v>207</v>
      </c>
      <c r="D48" s="710" t="n">
        <v>89</v>
      </c>
      <c r="E48" s="710" t="n">
        <v>420</v>
      </c>
      <c r="F48" s="710" t="n">
        <v>0</v>
      </c>
      <c r="G48" s="710" t="n">
        <v>0</v>
      </c>
      <c r="H48" s="710" t="n">
        <v>89</v>
      </c>
      <c r="I48" s="734" t="n">
        <v>420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144554</v>
      </c>
      <c r="E52" s="716" t="n">
        <v>148963</v>
      </c>
      <c r="F52" s="716" t="n">
        <v>0</v>
      </c>
      <c r="G52" s="716" t="n">
        <v>0</v>
      </c>
      <c r="H52" s="716" t="n">
        <v>144554</v>
      </c>
      <c r="I52" s="738" t="n">
        <v>148963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33.5</v>
      </c>
      <c r="E54" s="800" t="n">
        <v>33.5</v>
      </c>
      <c r="F54" s="800" t="n">
        <v>0</v>
      </c>
      <c r="G54" s="800" t="n">
        <v>0</v>
      </c>
      <c r="H54" s="800" t="n">
        <v>33.5</v>
      </c>
      <c r="I54" s="801" t="n">
        <v>33.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4" right="0.259722222222222" top="0.659722222222222" bottom="0.984722222222222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806" t="s">
        <v>1008</v>
      </c>
      <c r="B1" s="806"/>
      <c r="C1" s="806"/>
      <c r="D1" s="806"/>
      <c r="E1" s="806"/>
      <c r="F1" s="806"/>
      <c r="G1" s="806"/>
      <c r="H1" s="806"/>
      <c r="I1" s="806"/>
    </row>
    <row r="2" s="677" customFormat="true" ht="56.25" hidden="false" customHeight="true" outlineLevel="0" collapsed="false">
      <c r="A2" s="787" t="s">
        <v>751</v>
      </c>
      <c r="B2" s="787"/>
      <c r="C2" s="788" t="s">
        <v>1009</v>
      </c>
      <c r="D2" s="789" t="s">
        <v>1010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14352</v>
      </c>
      <c r="E8" s="581" t="n">
        <v>14352</v>
      </c>
      <c r="F8" s="581" t="n">
        <v>0</v>
      </c>
      <c r="G8" s="581" t="n">
        <v>0</v>
      </c>
      <c r="H8" s="581" t="n">
        <v>14352</v>
      </c>
      <c r="I8" s="581" t="n">
        <v>14352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307</v>
      </c>
      <c r="E10" s="701" t="n">
        <v>307</v>
      </c>
      <c r="F10" s="701" t="n">
        <v>0</v>
      </c>
      <c r="G10" s="701" t="n">
        <v>0</v>
      </c>
      <c r="H10" s="701" t="n">
        <v>307</v>
      </c>
      <c r="I10" s="701" t="n">
        <v>307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10521</v>
      </c>
      <c r="E13" s="701" t="n">
        <v>10521</v>
      </c>
      <c r="F13" s="701" t="n">
        <v>0</v>
      </c>
      <c r="G13" s="701" t="n">
        <v>0</v>
      </c>
      <c r="H13" s="701" t="n">
        <v>10521</v>
      </c>
      <c r="I13" s="701" t="n">
        <v>10521</v>
      </c>
    </row>
    <row r="14" s="698" customFormat="true" ht="15" hidden="false" customHeight="false" outlineLevel="0" collapsed="false">
      <c r="A14" s="693"/>
      <c r="B14" s="793" t="s">
        <v>21</v>
      </c>
      <c r="C14" s="709" t="s">
        <v>600</v>
      </c>
      <c r="D14" s="701" t="n">
        <v>2923</v>
      </c>
      <c r="E14" s="701" t="n">
        <v>2923</v>
      </c>
      <c r="F14" s="701" t="n">
        <v>0</v>
      </c>
      <c r="G14" s="701" t="n">
        <v>0</v>
      </c>
      <c r="H14" s="701" t="n">
        <v>2923</v>
      </c>
      <c r="I14" s="701" t="n">
        <v>2923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600</v>
      </c>
      <c r="E15" s="701" t="n">
        <v>600</v>
      </c>
      <c r="F15" s="701" t="n">
        <v>0</v>
      </c>
      <c r="G15" s="701" t="n">
        <v>0</v>
      </c>
      <c r="H15" s="701" t="n">
        <v>600</v>
      </c>
      <c r="I15" s="701" t="n">
        <v>60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1</v>
      </c>
      <c r="E16" s="701" t="n">
        <v>1</v>
      </c>
      <c r="F16" s="701" t="n">
        <v>0</v>
      </c>
      <c r="G16" s="701" t="n">
        <v>0</v>
      </c>
      <c r="H16" s="701" t="n">
        <v>1</v>
      </c>
      <c r="I16" s="701" t="n">
        <v>1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3883</v>
      </c>
      <c r="F23" s="581" t="n">
        <v>0</v>
      </c>
      <c r="G23" s="581" t="n">
        <v>0</v>
      </c>
      <c r="H23" s="581" t="n">
        <v>0</v>
      </c>
      <c r="I23" s="581" t="n">
        <v>3883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2.5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3883</v>
      </c>
      <c r="F25" s="701" t="n">
        <v>0</v>
      </c>
      <c r="G25" s="701" t="n">
        <v>0</v>
      </c>
      <c r="H25" s="701" t="n">
        <v>0</v>
      </c>
      <c r="I25" s="701" t="n">
        <v>3883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14352</v>
      </c>
      <c r="E32" s="581" t="n">
        <v>18235</v>
      </c>
      <c r="F32" s="581" t="n">
        <v>0</v>
      </c>
      <c r="G32" s="581" t="n">
        <v>0</v>
      </c>
      <c r="H32" s="581" t="n">
        <v>14352</v>
      </c>
      <c r="I32" s="581" t="n">
        <v>18235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140604</v>
      </c>
      <c r="E33" s="581" t="n">
        <v>142431</v>
      </c>
      <c r="F33" s="581" t="n">
        <v>0</v>
      </c>
      <c r="G33" s="581" t="n">
        <v>0</v>
      </c>
      <c r="H33" s="581" t="n">
        <v>140604</v>
      </c>
      <c r="I33" s="581" t="n">
        <v>142431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911</v>
      </c>
      <c r="F34" s="712" t="n">
        <v>0</v>
      </c>
      <c r="G34" s="712" t="n">
        <v>0</v>
      </c>
      <c r="H34" s="712" t="n">
        <v>0</v>
      </c>
      <c r="I34" s="712" t="n">
        <v>911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140604</v>
      </c>
      <c r="E36" s="710" t="n">
        <v>141520</v>
      </c>
      <c r="F36" s="710" t="n">
        <v>0</v>
      </c>
      <c r="G36" s="710" t="n">
        <v>0</v>
      </c>
      <c r="H36" s="710" t="n">
        <v>140604</v>
      </c>
      <c r="I36" s="710" t="n">
        <v>141520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154956</v>
      </c>
      <c r="E37" s="716" t="n">
        <v>160666</v>
      </c>
      <c r="F37" s="716" t="n">
        <v>0</v>
      </c>
      <c r="G37" s="716" t="n">
        <v>0</v>
      </c>
      <c r="H37" s="716" t="n">
        <v>154956</v>
      </c>
      <c r="I37" s="716" t="n">
        <v>160666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154956</v>
      </c>
      <c r="E41" s="581" t="n">
        <v>160666</v>
      </c>
      <c r="F41" s="581" t="n">
        <v>0</v>
      </c>
      <c r="G41" s="581" t="n">
        <v>0</v>
      </c>
      <c r="H41" s="581" t="n">
        <v>154956</v>
      </c>
      <c r="I41" s="625" t="n">
        <v>160666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91424</v>
      </c>
      <c r="E42" s="710" t="n">
        <v>92511</v>
      </c>
      <c r="F42" s="710" t="n">
        <v>0</v>
      </c>
      <c r="G42" s="710" t="n">
        <v>0</v>
      </c>
      <c r="H42" s="710" t="n">
        <v>91424</v>
      </c>
      <c r="I42" s="734" t="n">
        <v>92511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26653</v>
      </c>
      <c r="E43" s="710" t="n">
        <v>27069</v>
      </c>
      <c r="F43" s="710" t="n">
        <v>0</v>
      </c>
      <c r="G43" s="710" t="n">
        <v>0</v>
      </c>
      <c r="H43" s="710" t="n">
        <v>26653</v>
      </c>
      <c r="I43" s="734" t="n">
        <v>27069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36879</v>
      </c>
      <c r="E44" s="710" t="n">
        <v>40883</v>
      </c>
      <c r="F44" s="710" t="n">
        <v>0</v>
      </c>
      <c r="G44" s="710" t="n">
        <v>0</v>
      </c>
      <c r="H44" s="710" t="n">
        <v>36879</v>
      </c>
      <c r="I44" s="734" t="n">
        <v>40883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203</v>
      </c>
      <c r="F46" s="710" t="n">
        <v>0</v>
      </c>
      <c r="G46" s="710" t="n">
        <v>0</v>
      </c>
      <c r="H46" s="710" t="n">
        <v>0</v>
      </c>
      <c r="I46" s="734" t="n">
        <v>203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0</v>
      </c>
      <c r="E47" s="581" t="n">
        <v>0</v>
      </c>
      <c r="F47" s="581" t="n">
        <v>0</v>
      </c>
      <c r="G47" s="581" t="n">
        <v>0</v>
      </c>
      <c r="H47" s="581" t="n">
        <v>0</v>
      </c>
      <c r="I47" s="625" t="n">
        <v>0</v>
      </c>
    </row>
    <row r="48" customFormat="false" ht="23.25" hidden="false" customHeight="true" outlineLevel="0" collapsed="false">
      <c r="A48" s="706"/>
      <c r="B48" s="700" t="s">
        <v>25</v>
      </c>
      <c r="C48" s="700" t="s">
        <v>207</v>
      </c>
      <c r="D48" s="710" t="n">
        <v>0</v>
      </c>
      <c r="E48" s="710" t="n">
        <v>0</v>
      </c>
      <c r="F48" s="710" t="n">
        <v>0</v>
      </c>
      <c r="G48" s="710" t="n">
        <v>0</v>
      </c>
      <c r="H48" s="710" t="n">
        <v>0</v>
      </c>
      <c r="I48" s="734" t="n">
        <v>0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154956</v>
      </c>
      <c r="E52" s="716" t="n">
        <v>160666</v>
      </c>
      <c r="F52" s="716" t="n">
        <v>0</v>
      </c>
      <c r="G52" s="716" t="n">
        <v>0</v>
      </c>
      <c r="H52" s="716" t="n">
        <v>154956</v>
      </c>
      <c r="I52" s="738" t="n">
        <v>160666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36</v>
      </c>
      <c r="E54" s="800" t="n">
        <v>36</v>
      </c>
      <c r="F54" s="800" t="n">
        <v>0</v>
      </c>
      <c r="G54" s="800" t="n">
        <v>0</v>
      </c>
      <c r="H54" s="800" t="n">
        <v>36</v>
      </c>
      <c r="I54" s="801" t="n">
        <v>36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811" t="s">
        <v>1011</v>
      </c>
      <c r="B1" s="811"/>
      <c r="C1" s="811"/>
      <c r="D1" s="811"/>
      <c r="E1" s="811"/>
      <c r="F1" s="811"/>
      <c r="G1" s="811"/>
      <c r="H1" s="811"/>
      <c r="I1" s="811"/>
    </row>
    <row r="2" s="677" customFormat="true" ht="56.25" hidden="false" customHeight="true" outlineLevel="0" collapsed="false">
      <c r="A2" s="787" t="s">
        <v>751</v>
      </c>
      <c r="B2" s="787"/>
      <c r="C2" s="788" t="s">
        <v>1012</v>
      </c>
      <c r="D2" s="789" t="s">
        <v>1013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29296</v>
      </c>
      <c r="E8" s="581" t="n">
        <v>29296</v>
      </c>
      <c r="F8" s="581" t="n">
        <v>0</v>
      </c>
      <c r="G8" s="581" t="n">
        <v>0</v>
      </c>
      <c r="H8" s="581" t="n">
        <v>29296</v>
      </c>
      <c r="I8" s="581" t="n">
        <v>29296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1316</v>
      </c>
      <c r="E10" s="701" t="n">
        <v>1316</v>
      </c>
      <c r="F10" s="701" t="n">
        <v>0</v>
      </c>
      <c r="G10" s="701" t="n">
        <v>0</v>
      </c>
      <c r="H10" s="701" t="n">
        <v>1316</v>
      </c>
      <c r="I10" s="701" t="n">
        <v>1316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20520</v>
      </c>
      <c r="E13" s="701" t="n">
        <v>20520</v>
      </c>
      <c r="F13" s="701" t="n">
        <v>0</v>
      </c>
      <c r="G13" s="701" t="n">
        <v>0</v>
      </c>
      <c r="H13" s="701" t="n">
        <v>20520</v>
      </c>
      <c r="I13" s="701" t="n">
        <v>20520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5810</v>
      </c>
      <c r="E14" s="701" t="n">
        <v>5810</v>
      </c>
      <c r="F14" s="701" t="n">
        <v>0</v>
      </c>
      <c r="G14" s="701" t="n">
        <v>0</v>
      </c>
      <c r="H14" s="701" t="n">
        <v>5810</v>
      </c>
      <c r="I14" s="701" t="n">
        <v>5810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1650</v>
      </c>
      <c r="E15" s="701" t="n">
        <v>1650</v>
      </c>
      <c r="F15" s="701" t="n">
        <v>0</v>
      </c>
      <c r="G15" s="701" t="n">
        <v>0</v>
      </c>
      <c r="H15" s="701" t="n">
        <v>1650</v>
      </c>
      <c r="I15" s="701" t="n">
        <v>165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8353</v>
      </c>
      <c r="F23" s="581" t="n">
        <v>0</v>
      </c>
      <c r="G23" s="581" t="n">
        <v>0</v>
      </c>
      <c r="H23" s="581" t="n">
        <v>0</v>
      </c>
      <c r="I23" s="581" t="n">
        <v>8353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2.5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8353</v>
      </c>
      <c r="F25" s="701" t="n">
        <v>0</v>
      </c>
      <c r="G25" s="701" t="n">
        <v>0</v>
      </c>
      <c r="H25" s="701" t="n">
        <v>0</v>
      </c>
      <c r="I25" s="701" t="n">
        <v>8353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29296</v>
      </c>
      <c r="E32" s="581" t="n">
        <v>37649</v>
      </c>
      <c r="F32" s="581" t="n">
        <v>0</v>
      </c>
      <c r="G32" s="581" t="n">
        <v>0</v>
      </c>
      <c r="H32" s="581" t="n">
        <v>29296</v>
      </c>
      <c r="I32" s="581" t="n">
        <v>37649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330847</v>
      </c>
      <c r="E33" s="581" t="n">
        <v>334561</v>
      </c>
      <c r="F33" s="581" t="n">
        <v>0</v>
      </c>
      <c r="G33" s="581" t="n">
        <v>0</v>
      </c>
      <c r="H33" s="581" t="n">
        <v>330847</v>
      </c>
      <c r="I33" s="581" t="n">
        <v>334561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1973</v>
      </c>
      <c r="F34" s="712" t="n">
        <v>0</v>
      </c>
      <c r="G34" s="712" t="n">
        <v>0</v>
      </c>
      <c r="H34" s="712" t="n">
        <v>0</v>
      </c>
      <c r="I34" s="712" t="n">
        <v>1973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330847</v>
      </c>
      <c r="E36" s="710" t="n">
        <v>332588</v>
      </c>
      <c r="F36" s="710" t="n">
        <v>0</v>
      </c>
      <c r="G36" s="710" t="n">
        <v>0</v>
      </c>
      <c r="H36" s="710" t="n">
        <v>330847</v>
      </c>
      <c r="I36" s="710" t="n">
        <v>332588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360143</v>
      </c>
      <c r="E37" s="716" t="n">
        <v>372210</v>
      </c>
      <c r="F37" s="716" t="n">
        <v>0</v>
      </c>
      <c r="G37" s="716" t="n">
        <v>0</v>
      </c>
      <c r="H37" s="716" t="n">
        <v>360143</v>
      </c>
      <c r="I37" s="716" t="n">
        <v>372210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359889</v>
      </c>
      <c r="E41" s="581" t="n">
        <v>371916</v>
      </c>
      <c r="F41" s="581" t="n">
        <v>0</v>
      </c>
      <c r="G41" s="581" t="n">
        <v>0</v>
      </c>
      <c r="H41" s="581" t="n">
        <v>359889</v>
      </c>
      <c r="I41" s="625" t="n">
        <v>371916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211454</v>
      </c>
      <c r="E42" s="710" t="n">
        <v>213400</v>
      </c>
      <c r="F42" s="710" t="n">
        <v>0</v>
      </c>
      <c r="G42" s="710" t="n">
        <v>0</v>
      </c>
      <c r="H42" s="710" t="n">
        <v>211454</v>
      </c>
      <c r="I42" s="734" t="n">
        <v>213400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61644</v>
      </c>
      <c r="E43" s="710" t="n">
        <v>62472</v>
      </c>
      <c r="F43" s="710" t="n">
        <v>0</v>
      </c>
      <c r="G43" s="710" t="n">
        <v>0</v>
      </c>
      <c r="H43" s="710" t="n">
        <v>61644</v>
      </c>
      <c r="I43" s="734" t="n">
        <v>62472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86791</v>
      </c>
      <c r="E44" s="710" t="n">
        <v>95681</v>
      </c>
      <c r="F44" s="710" t="n">
        <v>0</v>
      </c>
      <c r="G44" s="710" t="n">
        <v>0</v>
      </c>
      <c r="H44" s="710" t="n">
        <v>86791</v>
      </c>
      <c r="I44" s="734" t="n">
        <v>95681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363</v>
      </c>
      <c r="F46" s="710" t="n">
        <v>0</v>
      </c>
      <c r="G46" s="710" t="n">
        <v>0</v>
      </c>
      <c r="H46" s="710" t="n">
        <v>0</v>
      </c>
      <c r="I46" s="734" t="n">
        <v>363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254</v>
      </c>
      <c r="E47" s="581" t="n">
        <v>294</v>
      </c>
      <c r="F47" s="581" t="n">
        <v>0</v>
      </c>
      <c r="G47" s="581" t="n">
        <v>0</v>
      </c>
      <c r="H47" s="581" t="n">
        <v>254</v>
      </c>
      <c r="I47" s="625" t="n">
        <v>294</v>
      </c>
    </row>
    <row r="48" customFormat="false" ht="12.75" hidden="false" customHeight="false" outlineLevel="0" collapsed="false">
      <c r="A48" s="706"/>
      <c r="B48" s="700" t="s">
        <v>25</v>
      </c>
      <c r="C48" s="700" t="s">
        <v>207</v>
      </c>
      <c r="D48" s="710" t="n">
        <v>254</v>
      </c>
      <c r="E48" s="710" t="n">
        <v>294</v>
      </c>
      <c r="F48" s="710" t="n">
        <v>0</v>
      </c>
      <c r="G48" s="710" t="n">
        <v>0</v>
      </c>
      <c r="H48" s="710" t="n">
        <v>254</v>
      </c>
      <c r="I48" s="734" t="n">
        <v>294</v>
      </c>
    </row>
    <row r="49" customFormat="false" ht="12.75" hidden="false" customHeight="fals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2.75" hidden="false" customHeight="fals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360143</v>
      </c>
      <c r="E52" s="716" t="n">
        <v>372210</v>
      </c>
      <c r="F52" s="716" t="n">
        <v>0</v>
      </c>
      <c r="G52" s="716" t="n">
        <v>0</v>
      </c>
      <c r="H52" s="716" t="n">
        <v>360143</v>
      </c>
      <c r="I52" s="738" t="n">
        <v>372210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81</v>
      </c>
      <c r="E54" s="800" t="n">
        <v>81</v>
      </c>
      <c r="F54" s="800" t="n">
        <v>0</v>
      </c>
      <c r="G54" s="800" t="n">
        <v>0</v>
      </c>
      <c r="H54" s="800" t="n">
        <v>81</v>
      </c>
      <c r="I54" s="801" t="n">
        <v>81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290277777777778" right="0.329861111111111" top="0.679861111111111" bottom="0.660416666666667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6" width="45.28"/>
    <col collapsed="false" customWidth="true" hidden="false" outlineLevel="0" max="4" min="3" style="77" width="13.99"/>
    <col collapsed="false" customWidth="true" hidden="false" outlineLevel="0" max="5" min="5" style="75" width="47.28"/>
    <col collapsed="false" customWidth="true" hidden="false" outlineLevel="0" max="7" min="6" style="77" width="13.99"/>
    <col collapsed="false" customWidth="true" hidden="false" outlineLevel="0" max="8" min="8" style="75" width="4.14"/>
    <col collapsed="false" customWidth="false" hidden="false" outlineLevel="0" max="257" min="9" style="75" width="7.99"/>
  </cols>
  <sheetData>
    <row r="1" customFormat="false" ht="47.25" hidden="false" customHeight="true" outlineLevel="0" collapsed="false">
      <c r="A1" s="78" t="s">
        <v>258</v>
      </c>
      <c r="B1" s="78"/>
      <c r="C1" s="78"/>
      <c r="D1" s="78"/>
      <c r="E1" s="78"/>
      <c r="F1" s="78"/>
      <c r="G1" s="78"/>
      <c r="H1" s="79" t="s">
        <v>259</v>
      </c>
    </row>
    <row r="2" customFormat="false" ht="14.25" hidden="false" customHeight="false" outlineLevel="0" collapsed="false">
      <c r="F2" s="80" t="s">
        <v>4</v>
      </c>
      <c r="G2" s="80"/>
      <c r="H2" s="79"/>
    </row>
    <row r="3" customFormat="false" ht="18" hidden="false" customHeight="true" outlineLevel="0" collapsed="false">
      <c r="A3" s="81" t="s">
        <v>5</v>
      </c>
      <c r="B3" s="82" t="s">
        <v>260</v>
      </c>
      <c r="C3" s="82"/>
      <c r="D3" s="82"/>
      <c r="E3" s="83" t="s">
        <v>261</v>
      </c>
      <c r="F3" s="83"/>
      <c r="G3" s="83"/>
      <c r="H3" s="79"/>
    </row>
    <row r="4" s="84" customFormat="true" ht="35.25" hidden="false" customHeight="true" outlineLevel="0" collapsed="false">
      <c r="A4" s="81"/>
      <c r="B4" s="82" t="s">
        <v>262</v>
      </c>
      <c r="C4" s="10" t="s">
        <v>7</v>
      </c>
      <c r="D4" s="10" t="s">
        <v>8</v>
      </c>
      <c r="E4" s="82" t="s">
        <v>262</v>
      </c>
      <c r="F4" s="10" t="s">
        <v>7</v>
      </c>
      <c r="G4" s="10" t="s">
        <v>8</v>
      </c>
      <c r="H4" s="79"/>
    </row>
    <row r="5" s="89" customFormat="true" ht="12" hidden="false" customHeight="true" outlineLevel="0" collapsed="false">
      <c r="A5" s="85" t="n">
        <v>1</v>
      </c>
      <c r="B5" s="86" t="n">
        <v>2</v>
      </c>
      <c r="C5" s="87" t="n">
        <v>3</v>
      </c>
      <c r="D5" s="87" t="n">
        <v>4</v>
      </c>
      <c r="E5" s="86" t="n">
        <v>5</v>
      </c>
      <c r="F5" s="88" t="n">
        <v>6</v>
      </c>
      <c r="G5" s="88" t="n">
        <v>7</v>
      </c>
      <c r="H5" s="79"/>
    </row>
    <row r="6" customFormat="false" ht="12.95" hidden="false" customHeight="true" outlineLevel="0" collapsed="false">
      <c r="A6" s="90" t="s">
        <v>9</v>
      </c>
      <c r="B6" s="91" t="s">
        <v>263</v>
      </c>
      <c r="C6" s="92" t="n">
        <v>1818352.12</v>
      </c>
      <c r="D6" s="93" t="n">
        <v>1870689.12</v>
      </c>
      <c r="E6" s="91" t="s">
        <v>264</v>
      </c>
      <c r="F6" s="94" t="n">
        <v>3119605</v>
      </c>
      <c r="G6" s="95" t="n">
        <v>3304235</v>
      </c>
      <c r="H6" s="79"/>
    </row>
    <row r="7" customFormat="false" ht="12.95" hidden="false" customHeight="true" outlineLevel="0" collapsed="false">
      <c r="A7" s="96" t="s">
        <v>23</v>
      </c>
      <c r="B7" s="97" t="s">
        <v>265</v>
      </c>
      <c r="C7" s="98" t="n">
        <v>1030141.90909091</v>
      </c>
      <c r="D7" s="98" t="n">
        <v>1185299.90909091</v>
      </c>
      <c r="E7" s="97" t="s">
        <v>178</v>
      </c>
      <c r="F7" s="99" t="n">
        <v>903781</v>
      </c>
      <c r="G7" s="99" t="n">
        <v>941245</v>
      </c>
      <c r="H7" s="79"/>
    </row>
    <row r="8" customFormat="false" ht="12.95" hidden="false" customHeight="true" outlineLevel="0" collapsed="false">
      <c r="A8" s="96" t="s">
        <v>37</v>
      </c>
      <c r="B8" s="97" t="s">
        <v>266</v>
      </c>
      <c r="C8" s="98" t="n">
        <v>39841</v>
      </c>
      <c r="D8" s="98" t="n">
        <v>39913</v>
      </c>
      <c r="E8" s="97" t="s">
        <v>267</v>
      </c>
      <c r="F8" s="99" t="n">
        <v>2966553</v>
      </c>
      <c r="G8" s="99" t="n">
        <v>3231074</v>
      </c>
      <c r="H8" s="79"/>
    </row>
    <row r="9" customFormat="false" ht="12.95" hidden="false" customHeight="true" outlineLevel="0" collapsed="false">
      <c r="A9" s="96" t="s">
        <v>228</v>
      </c>
      <c r="B9" s="97" t="s">
        <v>268</v>
      </c>
      <c r="C9" s="98" t="n">
        <v>5316523</v>
      </c>
      <c r="D9" s="98" t="n">
        <v>5316523</v>
      </c>
      <c r="E9" s="97" t="s">
        <v>180</v>
      </c>
      <c r="F9" s="99" t="n">
        <v>170375</v>
      </c>
      <c r="G9" s="99" t="n">
        <v>180375</v>
      </c>
      <c r="H9" s="79"/>
    </row>
    <row r="10" customFormat="false" ht="12.95" hidden="false" customHeight="true" outlineLevel="0" collapsed="false">
      <c r="A10" s="96" t="s">
        <v>65</v>
      </c>
      <c r="B10" s="100" t="s">
        <v>269</v>
      </c>
      <c r="C10" s="98" t="n">
        <v>12000</v>
      </c>
      <c r="D10" s="98" t="n">
        <v>41251</v>
      </c>
      <c r="E10" s="97" t="s">
        <v>182</v>
      </c>
      <c r="F10" s="99" t="n">
        <v>283771</v>
      </c>
      <c r="G10" s="99" t="n">
        <v>372376</v>
      </c>
      <c r="H10" s="79"/>
    </row>
    <row r="11" customFormat="false" ht="12.95" hidden="false" customHeight="true" outlineLevel="0" collapsed="false">
      <c r="A11" s="96" t="s">
        <v>89</v>
      </c>
      <c r="B11" s="97" t="s">
        <v>270</v>
      </c>
      <c r="C11" s="101" t="n">
        <v>0</v>
      </c>
      <c r="D11" s="101" t="n">
        <v>0</v>
      </c>
      <c r="E11" s="102" t="s">
        <v>271</v>
      </c>
      <c r="F11" s="99"/>
      <c r="G11" s="99"/>
      <c r="H11" s="79"/>
    </row>
    <row r="12" customFormat="false" ht="12.95" hidden="false" customHeight="true" outlineLevel="0" collapsed="false">
      <c r="A12" s="96" t="s">
        <v>239</v>
      </c>
      <c r="B12" s="97" t="s">
        <v>272</v>
      </c>
      <c r="C12" s="98" t="n">
        <v>1029641.54545455</v>
      </c>
      <c r="D12" s="98" t="n">
        <v>1030836.54545455</v>
      </c>
      <c r="E12" s="103" t="str">
        <f aca="false">+'5. sz. mell. E.műk.c.kiad.'!B79</f>
        <v>Közmű-és energetikai céltartalék</v>
      </c>
      <c r="F12" s="99" t="n">
        <v>25000</v>
      </c>
      <c r="G12" s="99" t="n">
        <v>22000</v>
      </c>
      <c r="H12" s="79"/>
    </row>
    <row r="13" customFormat="false" ht="12.95" hidden="false" customHeight="true" outlineLevel="0" collapsed="false">
      <c r="A13" s="96" t="s">
        <v>111</v>
      </c>
      <c r="B13" s="103"/>
      <c r="C13" s="98"/>
      <c r="D13" s="98"/>
      <c r="E13" s="103" t="str">
        <f aca="false">+'5. sz. mell. E.műk.c.kiad.'!B80</f>
        <v>Intézmények részére rendelkezésre álló működési tartalék</v>
      </c>
      <c r="F13" s="99" t="n">
        <v>25000</v>
      </c>
      <c r="G13" s="99" t="n">
        <v>12900</v>
      </c>
      <c r="H13" s="79"/>
    </row>
    <row r="14" customFormat="false" ht="12.95" hidden="false" customHeight="true" outlineLevel="0" collapsed="false">
      <c r="A14" s="96" t="s">
        <v>121</v>
      </c>
      <c r="B14" s="104"/>
      <c r="C14" s="101"/>
      <c r="D14" s="101"/>
      <c r="E14" s="103" t="str">
        <f aca="false">+'5. sz. mell. E.műk.c.kiad.'!B81</f>
        <v>Önkormányzat általános működési tartaléka</v>
      </c>
      <c r="F14" s="99" t="n">
        <v>43500</v>
      </c>
      <c r="G14" s="99" t="n">
        <v>15272</v>
      </c>
      <c r="H14" s="79"/>
    </row>
    <row r="15" customFormat="false" ht="12.95" hidden="false" customHeight="true" outlineLevel="0" collapsed="false">
      <c r="A15" s="96" t="s">
        <v>123</v>
      </c>
      <c r="B15" s="103"/>
      <c r="C15" s="98"/>
      <c r="D15" s="98"/>
      <c r="E15" s="103" t="str">
        <f aca="false">+'5. sz. mell. E.műk.c.kiad.'!B86</f>
        <v>Környezetvédelmi Alap tartalék</v>
      </c>
      <c r="F15" s="99" t="n">
        <v>7412</v>
      </c>
      <c r="G15" s="99" t="n">
        <v>7412</v>
      </c>
      <c r="H15" s="79"/>
    </row>
    <row r="16" customFormat="false" ht="12.95" hidden="false" customHeight="true" outlineLevel="0" collapsed="false">
      <c r="A16" s="96" t="s">
        <v>131</v>
      </c>
      <c r="B16" s="103"/>
      <c r="C16" s="98"/>
      <c r="D16" s="98"/>
      <c r="E16" s="103"/>
      <c r="F16" s="99"/>
      <c r="G16" s="99"/>
      <c r="H16" s="79"/>
    </row>
    <row r="17" customFormat="false" ht="12.95" hidden="false" customHeight="true" outlineLevel="0" collapsed="false">
      <c r="A17" s="96" t="s">
        <v>141</v>
      </c>
      <c r="B17" s="105"/>
      <c r="C17" s="106"/>
      <c r="D17" s="106"/>
      <c r="E17" s="103"/>
      <c r="F17" s="107"/>
      <c r="G17" s="107"/>
      <c r="H17" s="79"/>
    </row>
    <row r="18" customFormat="false" ht="15.95" hidden="false" customHeight="true" outlineLevel="0" collapsed="false">
      <c r="A18" s="108" t="s">
        <v>147</v>
      </c>
      <c r="B18" s="109" t="s">
        <v>273</v>
      </c>
      <c r="C18" s="110" t="n">
        <v>9206658.57454545</v>
      </c>
      <c r="D18" s="110" t="n">
        <v>9444599.57454545</v>
      </c>
      <c r="E18" s="109" t="s">
        <v>274</v>
      </c>
      <c r="F18" s="111" t="n">
        <v>7544997</v>
      </c>
      <c r="G18" s="111" t="n">
        <v>8086889</v>
      </c>
      <c r="H18" s="79"/>
    </row>
    <row r="19" customFormat="false" ht="12.95" hidden="false" customHeight="true" outlineLevel="0" collapsed="false">
      <c r="A19" s="112" t="s">
        <v>275</v>
      </c>
      <c r="B19" s="113" t="s">
        <v>276</v>
      </c>
      <c r="C19" s="114" t="n">
        <v>0</v>
      </c>
      <c r="D19" s="114" t="n">
        <v>300345</v>
      </c>
      <c r="E19" s="115" t="s">
        <v>277</v>
      </c>
      <c r="F19" s="116" t="n">
        <v>0</v>
      </c>
      <c r="G19" s="117" t="n">
        <v>0</v>
      </c>
      <c r="H19" s="79"/>
    </row>
    <row r="20" customFormat="false" ht="12.95" hidden="false" customHeight="true" outlineLevel="0" collapsed="false">
      <c r="A20" s="96" t="s">
        <v>165</v>
      </c>
      <c r="B20" s="115" t="s">
        <v>278</v>
      </c>
      <c r="C20" s="118" t="n">
        <v>0</v>
      </c>
      <c r="D20" s="118" t="n">
        <v>300345</v>
      </c>
      <c r="E20" s="115" t="s">
        <v>279</v>
      </c>
      <c r="F20" s="119" t="n">
        <v>0</v>
      </c>
      <c r="G20" s="120" t="n">
        <v>0</v>
      </c>
      <c r="H20" s="79"/>
    </row>
    <row r="21" customFormat="false" ht="12.95" hidden="false" customHeight="true" outlineLevel="0" collapsed="false">
      <c r="A21" s="96" t="s">
        <v>167</v>
      </c>
      <c r="B21" s="115" t="s">
        <v>280</v>
      </c>
      <c r="C21" s="101" t="n">
        <v>0</v>
      </c>
      <c r="D21" s="101" t="n">
        <v>0</v>
      </c>
      <c r="E21" s="115" t="s">
        <v>281</v>
      </c>
      <c r="F21" s="119" t="n">
        <v>0</v>
      </c>
      <c r="G21" s="120" t="n">
        <v>0</v>
      </c>
      <c r="H21" s="79"/>
    </row>
    <row r="22" customFormat="false" ht="12.95" hidden="false" customHeight="true" outlineLevel="0" collapsed="false">
      <c r="A22" s="96" t="s">
        <v>169</v>
      </c>
      <c r="B22" s="115" t="s">
        <v>282</v>
      </c>
      <c r="C22" s="101" t="n">
        <v>0</v>
      </c>
      <c r="D22" s="101" t="n">
        <v>0</v>
      </c>
      <c r="E22" s="115" t="s">
        <v>283</v>
      </c>
      <c r="F22" s="119" t="n">
        <v>0</v>
      </c>
      <c r="G22" s="120" t="n">
        <v>0</v>
      </c>
      <c r="H22" s="79"/>
    </row>
    <row r="23" customFormat="false" ht="12.95" hidden="false" customHeight="true" outlineLevel="0" collapsed="false">
      <c r="A23" s="96" t="s">
        <v>284</v>
      </c>
      <c r="B23" s="115" t="s">
        <v>285</v>
      </c>
      <c r="C23" s="101" t="n">
        <v>0</v>
      </c>
      <c r="D23" s="101" t="n">
        <v>0</v>
      </c>
      <c r="E23" s="121" t="s">
        <v>286</v>
      </c>
      <c r="F23" s="119" t="n">
        <v>0</v>
      </c>
      <c r="G23" s="120" t="n">
        <v>0</v>
      </c>
      <c r="H23" s="79"/>
    </row>
    <row r="24" customFormat="false" ht="12.95" hidden="false" customHeight="true" outlineLevel="0" collapsed="false">
      <c r="A24" s="96" t="s">
        <v>287</v>
      </c>
      <c r="B24" s="122" t="s">
        <v>288</v>
      </c>
      <c r="C24" s="123" t="n">
        <v>0</v>
      </c>
      <c r="D24" s="123" t="n">
        <v>0</v>
      </c>
      <c r="E24" s="115" t="s">
        <v>289</v>
      </c>
      <c r="F24" s="119" t="n">
        <v>0</v>
      </c>
      <c r="G24" s="120" t="n">
        <v>0</v>
      </c>
      <c r="H24" s="79"/>
    </row>
    <row r="25" customFormat="false" ht="12.95" hidden="false" customHeight="true" outlineLevel="0" collapsed="false">
      <c r="A25" s="96" t="s">
        <v>290</v>
      </c>
      <c r="B25" s="124" t="s">
        <v>291</v>
      </c>
      <c r="C25" s="101" t="n">
        <v>0</v>
      </c>
      <c r="D25" s="101" t="n">
        <v>0</v>
      </c>
      <c r="E25" s="91" t="s">
        <v>292</v>
      </c>
      <c r="F25" s="119" t="n">
        <v>0</v>
      </c>
      <c r="G25" s="120" t="n">
        <v>0</v>
      </c>
      <c r="H25" s="79"/>
    </row>
    <row r="26" customFormat="false" ht="12.95" hidden="false" customHeight="true" outlineLevel="0" collapsed="false">
      <c r="A26" s="96" t="s">
        <v>293</v>
      </c>
      <c r="B26" s="124" t="s">
        <v>294</v>
      </c>
      <c r="C26" s="101" t="n">
        <v>0</v>
      </c>
      <c r="D26" s="101" t="n">
        <v>0</v>
      </c>
      <c r="E26" s="115" t="s">
        <v>295</v>
      </c>
      <c r="F26" s="125" t="n">
        <v>0</v>
      </c>
      <c r="G26" s="126" t="n">
        <v>0</v>
      </c>
      <c r="H26" s="79"/>
    </row>
    <row r="27" customFormat="false" ht="12.95" hidden="false" customHeight="true" outlineLevel="0" collapsed="false">
      <c r="A27" s="96" t="s">
        <v>296</v>
      </c>
      <c r="B27" s="127" t="s">
        <v>166</v>
      </c>
      <c r="C27" s="101" t="n">
        <v>0</v>
      </c>
      <c r="D27" s="101" t="n">
        <v>0</v>
      </c>
      <c r="E27" s="91" t="s">
        <v>250</v>
      </c>
      <c r="F27" s="125" t="n">
        <v>0</v>
      </c>
      <c r="G27" s="126" t="n">
        <v>0</v>
      </c>
      <c r="H27" s="79"/>
    </row>
    <row r="28" customFormat="false" ht="12.95" hidden="false" customHeight="true" outlineLevel="0" collapsed="false">
      <c r="A28" s="112" t="s">
        <v>297</v>
      </c>
      <c r="B28" s="122" t="s">
        <v>168</v>
      </c>
      <c r="C28" s="101" t="n">
        <v>0</v>
      </c>
      <c r="D28" s="101" t="n">
        <v>0</v>
      </c>
      <c r="E28" s="103"/>
      <c r="F28" s="128" t="n">
        <v>0</v>
      </c>
      <c r="G28" s="129" t="n">
        <v>0</v>
      </c>
      <c r="H28" s="79"/>
    </row>
    <row r="29" customFormat="false" ht="24" hidden="false" customHeight="true" outlineLevel="0" collapsed="false">
      <c r="A29" s="108" t="s">
        <v>298</v>
      </c>
      <c r="B29" s="109" t="s">
        <v>299</v>
      </c>
      <c r="C29" s="110" t="n">
        <v>0</v>
      </c>
      <c r="D29" s="110" t="n">
        <v>300345</v>
      </c>
      <c r="E29" s="109" t="s">
        <v>300</v>
      </c>
      <c r="F29" s="111" t="n">
        <v>0</v>
      </c>
      <c r="G29" s="111" t="n">
        <v>0</v>
      </c>
      <c r="H29" s="79"/>
    </row>
    <row r="30" customFormat="false" ht="13.5" hidden="false" customHeight="false" outlineLevel="0" collapsed="false">
      <c r="A30" s="108" t="s">
        <v>301</v>
      </c>
      <c r="B30" s="130" t="s">
        <v>302</v>
      </c>
      <c r="C30" s="131" t="n">
        <v>9206658.57454545</v>
      </c>
      <c r="D30" s="132" t="n">
        <v>9744944.57454545</v>
      </c>
      <c r="E30" s="130" t="s">
        <v>303</v>
      </c>
      <c r="F30" s="131" t="n">
        <v>7544997</v>
      </c>
      <c r="G30" s="132" t="n">
        <v>8086889</v>
      </c>
      <c r="H30" s="79"/>
    </row>
    <row r="31" customFormat="false" ht="13.5" hidden="false" customHeight="false" outlineLevel="0" collapsed="false">
      <c r="A31" s="108" t="s">
        <v>304</v>
      </c>
      <c r="B31" s="130" t="s">
        <v>305</v>
      </c>
      <c r="C31" s="131" t="s">
        <v>306</v>
      </c>
      <c r="D31" s="132" t="s">
        <v>306</v>
      </c>
      <c r="E31" s="130" t="s">
        <v>307</v>
      </c>
      <c r="F31" s="131" t="n">
        <v>1661661.57454545</v>
      </c>
      <c r="G31" s="132" t="n">
        <v>1357710.57454545</v>
      </c>
      <c r="H31" s="79"/>
    </row>
    <row r="32" customFormat="false" ht="13.5" hidden="false" customHeight="false" outlineLevel="0" collapsed="false">
      <c r="A32" s="108" t="s">
        <v>308</v>
      </c>
      <c r="B32" s="130" t="s">
        <v>309</v>
      </c>
      <c r="C32" s="131" t="s">
        <v>306</v>
      </c>
      <c r="D32" s="132" t="s">
        <v>306</v>
      </c>
      <c r="E32" s="130" t="s">
        <v>310</v>
      </c>
      <c r="F32" s="131" t="n">
        <v>1661661.57454545</v>
      </c>
      <c r="G32" s="132" t="n">
        <v>1658055.57454545</v>
      </c>
      <c r="H32" s="79"/>
    </row>
  </sheetData>
  <mergeCells count="5">
    <mergeCell ref="A1:G1"/>
    <mergeCell ref="H1:H32"/>
    <mergeCell ref="A3:A4"/>
    <mergeCell ref="B3:D3"/>
    <mergeCell ref="E3:G3"/>
  </mergeCells>
  <printOptions headings="false" gridLines="false" gridLinesSet="true" horizontalCentered="true" verticalCentered="false"/>
  <pageMargins left="0.159722222222222" right="0.190277777777778" top="0.459722222222222" bottom="0.5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811" t="s">
        <v>1014</v>
      </c>
      <c r="B1" s="811"/>
      <c r="C1" s="811"/>
      <c r="D1" s="811"/>
      <c r="E1" s="811"/>
      <c r="F1" s="811"/>
      <c r="G1" s="811"/>
      <c r="H1" s="811"/>
      <c r="I1" s="811"/>
    </row>
    <row r="2" s="677" customFormat="true" ht="56.25" hidden="false" customHeight="true" outlineLevel="0" collapsed="false">
      <c r="A2" s="787" t="s">
        <v>751</v>
      </c>
      <c r="B2" s="787"/>
      <c r="C2" s="788" t="s">
        <v>1015</v>
      </c>
      <c r="D2" s="789" t="s">
        <v>1016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35305</v>
      </c>
      <c r="E8" s="581" t="n">
        <v>35305</v>
      </c>
      <c r="F8" s="581" t="n">
        <v>0</v>
      </c>
      <c r="G8" s="581" t="n">
        <v>0</v>
      </c>
      <c r="H8" s="581" t="n">
        <v>35305</v>
      </c>
      <c r="I8" s="581" t="n">
        <v>35305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1885</v>
      </c>
      <c r="E10" s="701" t="n">
        <v>1885</v>
      </c>
      <c r="F10" s="701" t="n">
        <v>0</v>
      </c>
      <c r="G10" s="701" t="n">
        <v>0</v>
      </c>
      <c r="H10" s="701" t="n">
        <v>1885</v>
      </c>
      <c r="I10" s="701" t="n">
        <v>1885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24654</v>
      </c>
      <c r="E13" s="701" t="n">
        <v>24654</v>
      </c>
      <c r="F13" s="701" t="n">
        <v>0</v>
      </c>
      <c r="G13" s="701" t="n">
        <v>0</v>
      </c>
      <c r="H13" s="701" t="n">
        <v>24654</v>
      </c>
      <c r="I13" s="701" t="n">
        <v>24654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7166</v>
      </c>
      <c r="E14" s="701" t="n">
        <v>7166</v>
      </c>
      <c r="F14" s="701" t="n">
        <v>0</v>
      </c>
      <c r="G14" s="701" t="n">
        <v>0</v>
      </c>
      <c r="H14" s="701" t="n">
        <v>7166</v>
      </c>
      <c r="I14" s="701" t="n">
        <v>7166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1600</v>
      </c>
      <c r="E15" s="701" t="n">
        <v>1600</v>
      </c>
      <c r="F15" s="701" t="n">
        <v>0</v>
      </c>
      <c r="G15" s="701" t="n">
        <v>0</v>
      </c>
      <c r="H15" s="701" t="n">
        <v>1600</v>
      </c>
      <c r="I15" s="701" t="n">
        <v>160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8463</v>
      </c>
      <c r="F23" s="581" t="n">
        <v>0</v>
      </c>
      <c r="G23" s="581" t="n">
        <v>0</v>
      </c>
      <c r="H23" s="581" t="n">
        <v>0</v>
      </c>
      <c r="I23" s="581" t="n">
        <v>8463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1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8463</v>
      </c>
      <c r="F25" s="701" t="n">
        <v>0</v>
      </c>
      <c r="G25" s="701" t="n">
        <v>0</v>
      </c>
      <c r="H25" s="701" t="n">
        <v>0</v>
      </c>
      <c r="I25" s="701" t="n">
        <v>8463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958</v>
      </c>
      <c r="F27" s="705" t="n">
        <v>0</v>
      </c>
      <c r="G27" s="705" t="n">
        <v>0</v>
      </c>
      <c r="H27" s="705" t="n">
        <v>0</v>
      </c>
      <c r="I27" s="705" t="n">
        <v>958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/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35305</v>
      </c>
      <c r="E32" s="581" t="n">
        <v>44726</v>
      </c>
      <c r="F32" s="581" t="n">
        <v>0</v>
      </c>
      <c r="G32" s="581" t="n">
        <v>0</v>
      </c>
      <c r="H32" s="581" t="n">
        <v>35305</v>
      </c>
      <c r="I32" s="581" t="n">
        <v>44726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362843</v>
      </c>
      <c r="E33" s="581" t="n">
        <v>367191</v>
      </c>
      <c r="F33" s="581" t="n">
        <v>0</v>
      </c>
      <c r="G33" s="581" t="n">
        <v>0</v>
      </c>
      <c r="H33" s="581" t="n">
        <v>362843</v>
      </c>
      <c r="I33" s="581" t="n">
        <v>367191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2049</v>
      </c>
      <c r="F34" s="712" t="n">
        <v>0</v>
      </c>
      <c r="G34" s="712" t="n">
        <v>0</v>
      </c>
      <c r="H34" s="712" t="n">
        <v>0</v>
      </c>
      <c r="I34" s="712" t="n">
        <v>2049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362843</v>
      </c>
      <c r="E36" s="710" t="n">
        <v>365142</v>
      </c>
      <c r="F36" s="710" t="n">
        <v>0</v>
      </c>
      <c r="G36" s="710" t="n">
        <v>0</v>
      </c>
      <c r="H36" s="710" t="n">
        <v>362843</v>
      </c>
      <c r="I36" s="710" t="n">
        <v>365142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398148</v>
      </c>
      <c r="E37" s="716" t="n">
        <v>411917</v>
      </c>
      <c r="F37" s="716" t="n">
        <v>0</v>
      </c>
      <c r="G37" s="716" t="n">
        <v>0</v>
      </c>
      <c r="H37" s="716" t="n">
        <v>398148</v>
      </c>
      <c r="I37" s="716" t="n">
        <v>411917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398148</v>
      </c>
      <c r="E41" s="581" t="n">
        <v>410702</v>
      </c>
      <c r="F41" s="581" t="n">
        <v>0</v>
      </c>
      <c r="G41" s="581" t="n">
        <v>0</v>
      </c>
      <c r="H41" s="581" t="n">
        <v>398148</v>
      </c>
      <c r="I41" s="625" t="n">
        <v>410702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233788</v>
      </c>
      <c r="E42" s="710" t="n">
        <v>239433</v>
      </c>
      <c r="F42" s="710" t="n">
        <v>0</v>
      </c>
      <c r="G42" s="710" t="n">
        <v>0</v>
      </c>
      <c r="H42" s="710" t="n">
        <v>233788</v>
      </c>
      <c r="I42" s="734" t="n">
        <v>239433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67634</v>
      </c>
      <c r="E43" s="710" t="n">
        <v>69487</v>
      </c>
      <c r="F43" s="710" t="n">
        <v>0</v>
      </c>
      <c r="G43" s="710" t="n">
        <v>0</v>
      </c>
      <c r="H43" s="710" t="n">
        <v>67634</v>
      </c>
      <c r="I43" s="734" t="n">
        <v>69487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96726</v>
      </c>
      <c r="E44" s="710" t="n">
        <v>101317</v>
      </c>
      <c r="F44" s="710" t="n">
        <v>0</v>
      </c>
      <c r="G44" s="710" t="n">
        <v>0</v>
      </c>
      <c r="H44" s="710" t="n">
        <v>96726</v>
      </c>
      <c r="I44" s="734" t="n">
        <v>101317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465</v>
      </c>
      <c r="F46" s="710" t="n">
        <v>0</v>
      </c>
      <c r="G46" s="710" t="n">
        <v>0</v>
      </c>
      <c r="H46" s="710" t="n">
        <v>0</v>
      </c>
      <c r="I46" s="734" t="n">
        <v>465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0</v>
      </c>
      <c r="E47" s="581" t="n">
        <v>1215</v>
      </c>
      <c r="F47" s="581" t="n">
        <v>0</v>
      </c>
      <c r="G47" s="581" t="n">
        <v>0</v>
      </c>
      <c r="H47" s="581" t="n">
        <v>0</v>
      </c>
      <c r="I47" s="625" t="n">
        <v>1215</v>
      </c>
    </row>
    <row r="48" customFormat="false" ht="36" hidden="false" customHeight="true" outlineLevel="0" collapsed="false">
      <c r="A48" s="706"/>
      <c r="B48" s="700" t="s">
        <v>25</v>
      </c>
      <c r="C48" s="700" t="s">
        <v>207</v>
      </c>
      <c r="D48" s="710" t="n">
        <v>0</v>
      </c>
      <c r="E48" s="710" t="n">
        <v>1215</v>
      </c>
      <c r="F48" s="710" t="n">
        <v>0</v>
      </c>
      <c r="G48" s="710" t="n">
        <v>0</v>
      </c>
      <c r="H48" s="710" t="n">
        <v>0</v>
      </c>
      <c r="I48" s="734" t="n">
        <v>1215</v>
      </c>
    </row>
    <row r="49" customFormat="false" ht="13.5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398148</v>
      </c>
      <c r="E52" s="716" t="n">
        <v>411917</v>
      </c>
      <c r="F52" s="716" t="n">
        <v>0</v>
      </c>
      <c r="G52" s="716" t="n">
        <v>0</v>
      </c>
      <c r="H52" s="716" t="n">
        <v>398148</v>
      </c>
      <c r="I52" s="738" t="n">
        <v>411917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85</v>
      </c>
      <c r="E54" s="800" t="n">
        <v>85</v>
      </c>
      <c r="F54" s="800" t="n">
        <v>0</v>
      </c>
      <c r="G54" s="800" t="n">
        <v>0</v>
      </c>
      <c r="H54" s="800" t="n">
        <v>85</v>
      </c>
      <c r="I54" s="801" t="n">
        <v>8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329861111111111" right="0.209722222222222" top="0.679861111111111" bottom="0.679861111111111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2" activeCellId="0" sqref="C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786" t="s">
        <v>1017</v>
      </c>
      <c r="B1" s="786"/>
      <c r="C1" s="786"/>
      <c r="D1" s="786"/>
      <c r="E1" s="786"/>
      <c r="F1" s="786"/>
      <c r="G1" s="786"/>
      <c r="H1" s="786"/>
      <c r="I1" s="786"/>
    </row>
    <row r="2" s="677" customFormat="true" ht="56.25" hidden="false" customHeight="true" outlineLevel="0" collapsed="false">
      <c r="A2" s="787" t="s">
        <v>751</v>
      </c>
      <c r="B2" s="787"/>
      <c r="C2" s="788" t="s">
        <v>1018</v>
      </c>
      <c r="D2" s="789" t="s">
        <v>1019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 t="s">
        <v>1020</v>
      </c>
      <c r="C8" s="697" t="s">
        <v>1021</v>
      </c>
      <c r="D8" s="581" t="n">
        <v>56247</v>
      </c>
      <c r="E8" s="581" t="n">
        <v>56247</v>
      </c>
      <c r="F8" s="581" t="n">
        <v>0</v>
      </c>
      <c r="G8" s="581" t="n">
        <v>0</v>
      </c>
      <c r="H8" s="581" t="n">
        <v>56247</v>
      </c>
      <c r="I8" s="581" t="n">
        <v>56247</v>
      </c>
    </row>
    <row r="9" s="698" customFormat="true" ht="15" hidden="false" customHeight="false" outlineLevel="0" collapsed="false">
      <c r="A9" s="693"/>
      <c r="B9" s="699" t="s">
        <v>11</v>
      </c>
      <c r="C9" s="709" t="s">
        <v>68</v>
      </c>
      <c r="D9" s="701" t="n">
        <v>571</v>
      </c>
      <c r="E9" s="701" t="n">
        <v>571</v>
      </c>
      <c r="F9" s="701" t="n">
        <v>0</v>
      </c>
      <c r="G9" s="701" t="n">
        <v>0</v>
      </c>
      <c r="H9" s="701" t="n">
        <v>571</v>
      </c>
      <c r="I9" s="701" t="n">
        <v>571</v>
      </c>
    </row>
    <row r="10" s="698" customFormat="true" ht="15" hidden="false" customHeight="false" outlineLevel="0" collapsed="false">
      <c r="A10" s="693"/>
      <c r="B10" s="699" t="s">
        <v>13</v>
      </c>
      <c r="C10" s="709" t="s">
        <v>70</v>
      </c>
      <c r="D10" s="701" t="n">
        <v>51441</v>
      </c>
      <c r="E10" s="701" t="n">
        <v>51441</v>
      </c>
      <c r="F10" s="701" t="n">
        <v>0</v>
      </c>
      <c r="G10" s="701" t="n">
        <v>0</v>
      </c>
      <c r="H10" s="701" t="n">
        <v>51441</v>
      </c>
      <c r="I10" s="701" t="n">
        <v>51441</v>
      </c>
    </row>
    <row r="11" s="698" customFormat="true" ht="15" hidden="false" customHeight="fals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0</v>
      </c>
      <c r="E13" s="701" t="n">
        <v>0</v>
      </c>
      <c r="F13" s="701" t="n">
        <v>0</v>
      </c>
      <c r="G13" s="701" t="n">
        <v>0</v>
      </c>
      <c r="H13" s="701" t="n">
        <v>0</v>
      </c>
      <c r="I13" s="701" t="n">
        <v>0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4235</v>
      </c>
      <c r="E14" s="701" t="n">
        <v>4235</v>
      </c>
      <c r="F14" s="701" t="n">
        <v>0</v>
      </c>
      <c r="G14" s="701" t="n">
        <v>0</v>
      </c>
      <c r="H14" s="701" t="n">
        <v>4235</v>
      </c>
      <c r="I14" s="701" t="n">
        <v>4235</v>
      </c>
    </row>
    <row r="15" s="698" customFormat="true" ht="12" hidden="false" customHeight="true" outlineLevel="0" collapsed="false">
      <c r="A15" s="693"/>
      <c r="B15" s="793" t="s">
        <v>184</v>
      </c>
      <c r="C15" s="700" t="s">
        <v>759</v>
      </c>
      <c r="D15" s="701" t="n">
        <v>0</v>
      </c>
      <c r="E15" s="701" t="n">
        <v>0</v>
      </c>
      <c r="F15" s="701" t="n">
        <v>0</v>
      </c>
      <c r="G15" s="701" t="n">
        <v>0</v>
      </c>
      <c r="H15" s="701" t="n">
        <v>0</v>
      </c>
      <c r="I15" s="701" t="n">
        <v>0</v>
      </c>
    </row>
    <row r="16" s="698" customFormat="true" ht="15" hidden="false" customHeight="fals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5" hidden="false" customHeight="fals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5" hidden="false" customHeight="fals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5" hidden="false" customHeight="fals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5" hidden="false" customHeight="false" outlineLevel="0" collapsed="false">
      <c r="A20" s="706" t="s">
        <v>23</v>
      </c>
      <c r="B20" s="696" t="s">
        <v>1022</v>
      </c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9084</v>
      </c>
      <c r="E23" s="581" t="n">
        <v>9484</v>
      </c>
      <c r="F23" s="581" t="n">
        <v>9084</v>
      </c>
      <c r="G23" s="581" t="n">
        <v>9484</v>
      </c>
      <c r="H23" s="581" t="n">
        <v>0</v>
      </c>
      <c r="I23" s="581" t="n">
        <v>0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15" hidden="false" customHeight="false" outlineLevel="0" collapsed="false">
      <c r="A25" s="693"/>
      <c r="B25" s="793" t="s">
        <v>41</v>
      </c>
      <c r="C25" s="709" t="s">
        <v>762</v>
      </c>
      <c r="D25" s="701" t="n">
        <v>9084</v>
      </c>
      <c r="E25" s="701" t="n">
        <v>9484</v>
      </c>
      <c r="F25" s="701" t="n">
        <v>9084</v>
      </c>
      <c r="G25" s="701" t="n">
        <v>9484</v>
      </c>
      <c r="H25" s="701" t="n">
        <v>0</v>
      </c>
      <c r="I25" s="701" t="n">
        <v>0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9084</v>
      </c>
      <c r="E26" s="581" t="n">
        <v>9084</v>
      </c>
      <c r="F26" s="701" t="n">
        <v>9084</v>
      </c>
      <c r="G26" s="701" t="n">
        <v>9084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/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/>
      <c r="E28" s="701" t="n">
        <v>0</v>
      </c>
      <c r="F28" s="701" t="n">
        <v>0</v>
      </c>
      <c r="G28" s="701" t="n">
        <v>0</v>
      </c>
      <c r="H28" s="701" t="n">
        <v>0</v>
      </c>
      <c r="I28" s="701" t="n">
        <v>0</v>
      </c>
    </row>
    <row r="29" s="702" customFormat="true" ht="15" hidden="false" customHeight="fals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5" hidden="false" customHeight="fals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302</v>
      </c>
      <c r="F30" s="705" t="n">
        <v>0</v>
      </c>
      <c r="G30" s="705" t="n">
        <v>302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65331</v>
      </c>
      <c r="E32" s="581" t="n">
        <v>66033</v>
      </c>
      <c r="F32" s="581" t="n">
        <v>9084</v>
      </c>
      <c r="G32" s="581" t="n">
        <v>9786</v>
      </c>
      <c r="H32" s="581" t="n">
        <v>56247</v>
      </c>
      <c r="I32" s="581" t="n">
        <v>56247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97829</v>
      </c>
      <c r="E33" s="581" t="n">
        <v>111757</v>
      </c>
      <c r="F33" s="581" t="n">
        <v>0</v>
      </c>
      <c r="G33" s="581" t="n">
        <v>1772</v>
      </c>
      <c r="H33" s="581" t="n">
        <v>97829</v>
      </c>
      <c r="I33" s="581" t="n">
        <v>109985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9885</v>
      </c>
      <c r="F34" s="712" t="n">
        <v>0</v>
      </c>
      <c r="G34" s="712" t="n">
        <v>1647</v>
      </c>
      <c r="H34" s="712" t="n">
        <v>0</v>
      </c>
      <c r="I34" s="712" t="n">
        <v>8238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97829</v>
      </c>
      <c r="E36" s="710" t="n">
        <v>101872</v>
      </c>
      <c r="F36" s="710" t="n">
        <v>0</v>
      </c>
      <c r="G36" s="710" t="n">
        <v>125</v>
      </c>
      <c r="H36" s="710" t="n">
        <v>97829</v>
      </c>
      <c r="I36" s="710" t="n">
        <v>101747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163160</v>
      </c>
      <c r="E37" s="716" t="n">
        <v>177790</v>
      </c>
      <c r="F37" s="716" t="n">
        <v>9084</v>
      </c>
      <c r="G37" s="716" t="n">
        <v>11558</v>
      </c>
      <c r="H37" s="716" t="n">
        <v>154076</v>
      </c>
      <c r="I37" s="716" t="n">
        <v>166232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1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743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8"/>
      <c r="G40" s="808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162398</v>
      </c>
      <c r="E41" s="581" t="n">
        <v>174980</v>
      </c>
      <c r="F41" s="581" t="n">
        <v>9084</v>
      </c>
      <c r="G41" s="581" t="n">
        <v>11256</v>
      </c>
      <c r="H41" s="581" t="n">
        <v>153314</v>
      </c>
      <c r="I41" s="625" t="n">
        <v>163724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66475</v>
      </c>
      <c r="E42" s="710" t="n">
        <v>68630</v>
      </c>
      <c r="F42" s="710" t="n">
        <v>6677</v>
      </c>
      <c r="G42" s="710" t="n">
        <v>7347</v>
      </c>
      <c r="H42" s="710" t="n">
        <v>59798</v>
      </c>
      <c r="I42" s="734" t="n">
        <v>61283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20573</v>
      </c>
      <c r="E43" s="710" t="n">
        <v>21714</v>
      </c>
      <c r="F43" s="710" t="n">
        <v>1181</v>
      </c>
      <c r="G43" s="710" t="n">
        <v>1355</v>
      </c>
      <c r="H43" s="710" t="n">
        <v>19392</v>
      </c>
      <c r="I43" s="734" t="n">
        <v>20359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75350</v>
      </c>
      <c r="E44" s="710" t="n">
        <v>84536</v>
      </c>
      <c r="F44" s="710" t="n">
        <v>1226</v>
      </c>
      <c r="G44" s="710" t="n">
        <v>2554</v>
      </c>
      <c r="H44" s="710" t="n">
        <v>74124</v>
      </c>
      <c r="I44" s="734" t="n">
        <v>81982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/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/>
      <c r="E46" s="710" t="n">
        <v>100</v>
      </c>
      <c r="F46" s="710" t="n">
        <v>0</v>
      </c>
      <c r="G46" s="710" t="n">
        <v>0</v>
      </c>
      <c r="H46" s="710" t="n">
        <v>0</v>
      </c>
      <c r="I46" s="734" t="n">
        <v>100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762</v>
      </c>
      <c r="E47" s="581" t="n">
        <v>2810</v>
      </c>
      <c r="F47" s="581" t="n">
        <v>0</v>
      </c>
      <c r="G47" s="581" t="n">
        <v>302</v>
      </c>
      <c r="H47" s="581" t="n">
        <v>762</v>
      </c>
      <c r="I47" s="625" t="n">
        <v>2508</v>
      </c>
    </row>
    <row r="48" customFormat="false" ht="12.75" hidden="false" customHeight="false" outlineLevel="0" collapsed="false">
      <c r="A48" s="706"/>
      <c r="B48" s="700" t="s">
        <v>25</v>
      </c>
      <c r="C48" s="700" t="s">
        <v>207</v>
      </c>
      <c r="D48" s="710" t="n">
        <v>762</v>
      </c>
      <c r="E48" s="710" t="n">
        <v>2810</v>
      </c>
      <c r="F48" s="710" t="n">
        <v>0</v>
      </c>
      <c r="G48" s="710" t="n">
        <v>302</v>
      </c>
      <c r="H48" s="710" t="n">
        <v>762</v>
      </c>
      <c r="I48" s="734" t="n">
        <v>2508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163160</v>
      </c>
      <c r="E52" s="716" t="n">
        <v>177790</v>
      </c>
      <c r="F52" s="716" t="n">
        <v>9084</v>
      </c>
      <c r="G52" s="716" t="n">
        <v>11558</v>
      </c>
      <c r="H52" s="716" t="n">
        <v>154076</v>
      </c>
      <c r="I52" s="738" t="n">
        <v>166232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743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24.5</v>
      </c>
      <c r="E54" s="800" t="n">
        <v>24.5</v>
      </c>
      <c r="F54" s="800" t="n">
        <v>0</v>
      </c>
      <c r="G54" s="800" t="n">
        <v>0</v>
      </c>
      <c r="H54" s="800" t="n">
        <v>24.5</v>
      </c>
      <c r="I54" s="801" t="n">
        <v>24.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159722222222222" right="0.109722222222222" top="0.420138888888889" bottom="0.4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786" t="s">
        <v>1023</v>
      </c>
      <c r="B1" s="786"/>
      <c r="C1" s="786"/>
      <c r="D1" s="786"/>
      <c r="E1" s="786"/>
      <c r="F1" s="786"/>
      <c r="G1" s="786"/>
      <c r="H1" s="786"/>
      <c r="I1" s="786"/>
    </row>
    <row r="2" s="677" customFormat="true" ht="56.25" hidden="false" customHeight="true" outlineLevel="0" collapsed="false">
      <c r="A2" s="787" t="s">
        <v>751</v>
      </c>
      <c r="B2" s="787"/>
      <c r="C2" s="788" t="s">
        <v>1024</v>
      </c>
      <c r="D2" s="789" t="s">
        <v>1025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61845</v>
      </c>
      <c r="E8" s="581" t="n">
        <v>61845</v>
      </c>
      <c r="F8" s="581" t="n">
        <v>6861</v>
      </c>
      <c r="G8" s="581" t="n">
        <v>6861</v>
      </c>
      <c r="H8" s="581" t="n">
        <v>54984</v>
      </c>
      <c r="I8" s="581" t="n">
        <v>54984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19443</v>
      </c>
      <c r="E10" s="701" t="n">
        <v>19443</v>
      </c>
      <c r="F10" s="701" t="n">
        <v>5415</v>
      </c>
      <c r="G10" s="701" t="n">
        <v>5415</v>
      </c>
      <c r="H10" s="701" t="n">
        <v>14028</v>
      </c>
      <c r="I10" s="701" t="n">
        <v>14028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5" hidden="false" customHeight="false" outlineLevel="0" collapsed="false">
      <c r="A13" s="693"/>
      <c r="B13" s="793" t="s">
        <v>19</v>
      </c>
      <c r="C13" s="709" t="s">
        <v>76</v>
      </c>
      <c r="D13" s="701" t="n">
        <v>31420</v>
      </c>
      <c r="E13" s="701" t="n">
        <v>31420</v>
      </c>
      <c r="F13" s="701" t="n">
        <v>1139</v>
      </c>
      <c r="G13" s="701" t="n">
        <v>1139</v>
      </c>
      <c r="H13" s="701" t="n">
        <v>30281</v>
      </c>
      <c r="I13" s="701" t="n">
        <v>30281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10682</v>
      </c>
      <c r="E14" s="701" t="n">
        <v>10682</v>
      </c>
      <c r="F14" s="701" t="n">
        <v>307</v>
      </c>
      <c r="G14" s="701" t="n">
        <v>307</v>
      </c>
      <c r="H14" s="701" t="n">
        <v>10375</v>
      </c>
      <c r="I14" s="701" t="n">
        <v>10375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300</v>
      </c>
      <c r="E15" s="701" t="n">
        <v>300</v>
      </c>
      <c r="F15" s="701" t="n">
        <v>0</v>
      </c>
      <c r="G15" s="701" t="n">
        <v>0</v>
      </c>
      <c r="H15" s="701" t="n">
        <v>300</v>
      </c>
      <c r="I15" s="701" t="n">
        <v>30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6033</v>
      </c>
      <c r="F23" s="581" t="n">
        <v>0</v>
      </c>
      <c r="G23" s="581" t="n">
        <v>0</v>
      </c>
      <c r="H23" s="581" t="n">
        <v>0</v>
      </c>
      <c r="I23" s="581" t="n">
        <v>6033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0.25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6033</v>
      </c>
      <c r="F25" s="701" t="n">
        <v>0</v>
      </c>
      <c r="G25" s="701" t="n">
        <v>0</v>
      </c>
      <c r="H25" s="701" t="n">
        <v>0</v>
      </c>
      <c r="I25" s="701" t="n">
        <v>6033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619</v>
      </c>
      <c r="F27" s="705" t="n">
        <v>0</v>
      </c>
      <c r="G27" s="705" t="n">
        <v>0</v>
      </c>
      <c r="H27" s="705" t="n">
        <v>0</v>
      </c>
      <c r="I27" s="705" t="n">
        <v>619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61845</v>
      </c>
      <c r="E32" s="581" t="n">
        <v>68497</v>
      </c>
      <c r="F32" s="581" t="n">
        <v>6861</v>
      </c>
      <c r="G32" s="581" t="n">
        <v>6861</v>
      </c>
      <c r="H32" s="581" t="n">
        <v>54984</v>
      </c>
      <c r="I32" s="581" t="n">
        <v>61636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327213</v>
      </c>
      <c r="E33" s="581" t="n">
        <v>335019</v>
      </c>
      <c r="F33" s="581" t="n">
        <v>0</v>
      </c>
      <c r="G33" s="581" t="n">
        <v>0</v>
      </c>
      <c r="H33" s="581" t="n">
        <v>327213</v>
      </c>
      <c r="I33" s="581" t="n">
        <v>335019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1557</v>
      </c>
      <c r="F34" s="712" t="n">
        <v>0</v>
      </c>
      <c r="G34" s="712" t="n">
        <v>0</v>
      </c>
      <c r="H34" s="712" t="n">
        <v>0</v>
      </c>
      <c r="I34" s="712" t="n">
        <v>1557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327213</v>
      </c>
      <c r="E36" s="710" t="n">
        <v>333462</v>
      </c>
      <c r="F36" s="710" t="n">
        <v>0</v>
      </c>
      <c r="G36" s="710" t="n">
        <v>0</v>
      </c>
      <c r="H36" s="710" t="n">
        <v>327213</v>
      </c>
      <c r="I36" s="710" t="n">
        <v>333462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389058</v>
      </c>
      <c r="E37" s="716" t="n">
        <v>403516</v>
      </c>
      <c r="F37" s="716" t="n">
        <v>6861</v>
      </c>
      <c r="G37" s="716" t="n">
        <v>6861</v>
      </c>
      <c r="H37" s="716" t="n">
        <v>382197</v>
      </c>
      <c r="I37" s="716" t="n">
        <v>396655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387225</v>
      </c>
      <c r="E41" s="581" t="n">
        <v>398509</v>
      </c>
      <c r="F41" s="581" t="n">
        <v>6861</v>
      </c>
      <c r="G41" s="581" t="n">
        <v>6861</v>
      </c>
      <c r="H41" s="581" t="n">
        <v>380364</v>
      </c>
      <c r="I41" s="625" t="n">
        <v>391648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214789</v>
      </c>
      <c r="E42" s="710" t="n">
        <v>218087</v>
      </c>
      <c r="F42" s="710" t="n">
        <v>2818</v>
      </c>
      <c r="G42" s="710" t="n">
        <v>2818</v>
      </c>
      <c r="H42" s="710" t="n">
        <v>211971</v>
      </c>
      <c r="I42" s="734" t="n">
        <v>215269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64523</v>
      </c>
      <c r="E43" s="710" t="n">
        <v>65414</v>
      </c>
      <c r="F43" s="710" t="n">
        <v>761</v>
      </c>
      <c r="G43" s="710" t="n">
        <v>761</v>
      </c>
      <c r="H43" s="710" t="n">
        <v>63762</v>
      </c>
      <c r="I43" s="734" t="n">
        <v>64653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107913</v>
      </c>
      <c r="E44" s="710" t="n">
        <v>114535</v>
      </c>
      <c r="F44" s="710" t="n">
        <v>3282</v>
      </c>
      <c r="G44" s="710" t="n">
        <v>3282</v>
      </c>
      <c r="H44" s="710" t="n">
        <v>104631</v>
      </c>
      <c r="I44" s="734" t="n">
        <v>111253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473</v>
      </c>
      <c r="F46" s="710" t="n">
        <v>0</v>
      </c>
      <c r="G46" s="710" t="n">
        <v>0</v>
      </c>
      <c r="H46" s="710" t="n">
        <v>0</v>
      </c>
      <c r="I46" s="734" t="n">
        <v>473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1833</v>
      </c>
      <c r="E47" s="581" t="n">
        <v>5007</v>
      </c>
      <c r="F47" s="581" t="n">
        <v>0</v>
      </c>
      <c r="G47" s="581" t="n">
        <v>0</v>
      </c>
      <c r="H47" s="581" t="n">
        <v>1833</v>
      </c>
      <c r="I47" s="625" t="n">
        <v>5007</v>
      </c>
    </row>
    <row r="48" customFormat="false" ht="21" hidden="false" customHeight="true" outlineLevel="0" collapsed="false">
      <c r="A48" s="706"/>
      <c r="B48" s="700" t="s">
        <v>25</v>
      </c>
      <c r="C48" s="700" t="s">
        <v>207</v>
      </c>
      <c r="D48" s="710" t="n">
        <v>1833</v>
      </c>
      <c r="E48" s="710" t="n">
        <v>2452</v>
      </c>
      <c r="F48" s="710" t="n">
        <v>0</v>
      </c>
      <c r="G48" s="710" t="n">
        <v>0</v>
      </c>
      <c r="H48" s="710" t="n">
        <v>1833</v>
      </c>
      <c r="I48" s="734" t="n">
        <v>2452</v>
      </c>
    </row>
    <row r="49" customFormat="false" ht="12.75" hidden="false" customHeight="fals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2555</v>
      </c>
      <c r="F49" s="710" t="n">
        <v>0</v>
      </c>
      <c r="G49" s="710" t="n">
        <v>0</v>
      </c>
      <c r="H49" s="710" t="n">
        <v>0</v>
      </c>
      <c r="I49" s="734" t="n">
        <v>2555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389058</v>
      </c>
      <c r="E52" s="716" t="n">
        <v>403516</v>
      </c>
      <c r="F52" s="716" t="n">
        <v>6861</v>
      </c>
      <c r="G52" s="716" t="n">
        <v>6861</v>
      </c>
      <c r="H52" s="716" t="n">
        <v>382197</v>
      </c>
      <c r="I52" s="738" t="n">
        <v>396655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110.25</v>
      </c>
      <c r="E54" s="800" t="n">
        <v>110.25</v>
      </c>
      <c r="F54" s="800" t="n">
        <v>0</v>
      </c>
      <c r="G54" s="800" t="n">
        <v>0</v>
      </c>
      <c r="H54" s="800" t="n">
        <v>110.25</v>
      </c>
      <c r="I54" s="801" t="n">
        <v>110.2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25" right="0.240277777777778" top="0.984027777777778" bottom="0.6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36" activeCellId="0" sqref="E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786" t="s">
        <v>1026</v>
      </c>
      <c r="B1" s="786"/>
      <c r="C1" s="786"/>
      <c r="D1" s="786"/>
      <c r="E1" s="786"/>
      <c r="F1" s="786"/>
      <c r="G1" s="786"/>
      <c r="H1" s="786"/>
      <c r="I1" s="786"/>
    </row>
    <row r="2" s="677" customFormat="true" ht="56.25" hidden="false" customHeight="true" outlineLevel="0" collapsed="false">
      <c r="A2" s="787" t="s">
        <v>751</v>
      </c>
      <c r="B2" s="787"/>
      <c r="C2" s="788" t="s">
        <v>1027</v>
      </c>
      <c r="D2" s="789" t="s">
        <v>1028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813" t="n">
        <v>100765</v>
      </c>
      <c r="E8" s="813" t="n">
        <v>100765</v>
      </c>
      <c r="F8" s="581" t="n">
        <v>0</v>
      </c>
      <c r="G8" s="581" t="n">
        <v>0</v>
      </c>
      <c r="H8" s="581" t="n">
        <v>100765</v>
      </c>
      <c r="I8" s="581" t="n">
        <v>100765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765</v>
      </c>
      <c r="E10" s="701" t="n">
        <v>765</v>
      </c>
      <c r="F10" s="701" t="n">
        <v>0</v>
      </c>
      <c r="G10" s="701" t="n">
        <v>0</v>
      </c>
      <c r="H10" s="701" t="n">
        <v>765</v>
      </c>
      <c r="I10" s="701" t="n">
        <v>765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71000</v>
      </c>
      <c r="E13" s="701" t="n">
        <v>71000</v>
      </c>
      <c r="F13" s="701" t="n">
        <v>0</v>
      </c>
      <c r="G13" s="701" t="n">
        <v>0</v>
      </c>
      <c r="H13" s="701" t="n">
        <v>71000</v>
      </c>
      <c r="I13" s="701" t="n">
        <v>71000</v>
      </c>
    </row>
    <row r="14" s="698" customFormat="true" ht="15" hidden="false" customHeight="false" outlineLevel="0" collapsed="false">
      <c r="A14" s="693"/>
      <c r="B14" s="793" t="s">
        <v>21</v>
      </c>
      <c r="C14" s="709" t="s">
        <v>600</v>
      </c>
      <c r="D14" s="701" t="n">
        <v>16000</v>
      </c>
      <c r="E14" s="701" t="n">
        <v>16000</v>
      </c>
      <c r="F14" s="701" t="n">
        <v>0</v>
      </c>
      <c r="G14" s="701" t="n">
        <v>0</v>
      </c>
      <c r="H14" s="701" t="n">
        <v>16000</v>
      </c>
      <c r="I14" s="701" t="n">
        <v>16000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13000</v>
      </c>
      <c r="E15" s="701" t="n">
        <v>13000</v>
      </c>
      <c r="F15" s="701" t="n">
        <v>0</v>
      </c>
      <c r="G15" s="701" t="n">
        <v>0</v>
      </c>
      <c r="H15" s="701" t="n">
        <v>13000</v>
      </c>
      <c r="I15" s="701" t="n">
        <v>1300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2" hidden="false" customHeight="tru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3718</v>
      </c>
      <c r="F23" s="581" t="n">
        <v>0</v>
      </c>
      <c r="G23" s="581" t="n">
        <v>0</v>
      </c>
      <c r="H23" s="581" t="n">
        <v>0</v>
      </c>
      <c r="I23" s="581" t="n">
        <v>3718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0.25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3718</v>
      </c>
      <c r="F25" s="701" t="n">
        <v>0</v>
      </c>
      <c r="G25" s="701" t="n">
        <v>0</v>
      </c>
      <c r="H25" s="701" t="n">
        <v>0</v>
      </c>
      <c r="I25" s="701" t="n">
        <v>3718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58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100765</v>
      </c>
      <c r="E32" s="581" t="n">
        <v>104483</v>
      </c>
      <c r="F32" s="581" t="n">
        <v>0</v>
      </c>
      <c r="G32" s="581" t="n">
        <v>0</v>
      </c>
      <c r="H32" s="581" t="n">
        <v>100765</v>
      </c>
      <c r="I32" s="581" t="n">
        <v>104483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291876</v>
      </c>
      <c r="E33" s="581" t="n">
        <v>298100</v>
      </c>
      <c r="F33" s="581" t="n">
        <v>19048</v>
      </c>
      <c r="G33" s="581" t="n">
        <v>19048</v>
      </c>
      <c r="H33" s="581" t="n">
        <v>272828</v>
      </c>
      <c r="I33" s="581" t="n">
        <v>279052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404</v>
      </c>
      <c r="F34" s="712" t="n">
        <v>0</v>
      </c>
      <c r="G34" s="712" t="n">
        <v>0</v>
      </c>
      <c r="H34" s="712" t="n">
        <v>0</v>
      </c>
      <c r="I34" s="712" t="n">
        <v>404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291876</v>
      </c>
      <c r="E36" s="710" t="n">
        <v>297696</v>
      </c>
      <c r="F36" s="710" t="n">
        <v>19048</v>
      </c>
      <c r="G36" s="710" t="n">
        <v>19048</v>
      </c>
      <c r="H36" s="710" t="n">
        <v>272828</v>
      </c>
      <c r="I36" s="710" t="n">
        <v>278648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392641</v>
      </c>
      <c r="E37" s="716" t="n">
        <v>402583</v>
      </c>
      <c r="F37" s="716" t="n">
        <v>19048</v>
      </c>
      <c r="G37" s="716" t="n">
        <v>19048</v>
      </c>
      <c r="H37" s="716" t="n">
        <v>373593</v>
      </c>
      <c r="I37" s="716" t="n">
        <v>383535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391307</v>
      </c>
      <c r="E41" s="581" t="n">
        <v>401249</v>
      </c>
      <c r="F41" s="581" t="n">
        <v>19048</v>
      </c>
      <c r="G41" s="581" t="n">
        <v>19048</v>
      </c>
      <c r="H41" s="581" t="n">
        <v>372259</v>
      </c>
      <c r="I41" s="625" t="n">
        <v>382201</v>
      </c>
    </row>
    <row r="42" customFormat="false" ht="34.5" hidden="false" customHeight="true" outlineLevel="0" collapsed="false">
      <c r="A42" s="706"/>
      <c r="B42" s="700" t="s">
        <v>11</v>
      </c>
      <c r="C42" s="700" t="s">
        <v>177</v>
      </c>
      <c r="D42" s="710" t="n">
        <v>154445</v>
      </c>
      <c r="E42" s="710" t="n">
        <v>157365</v>
      </c>
      <c r="F42" s="710" t="n">
        <v>9421</v>
      </c>
      <c r="G42" s="710" t="n">
        <v>9421</v>
      </c>
      <c r="H42" s="710" t="n">
        <v>145024</v>
      </c>
      <c r="I42" s="734" t="n">
        <v>147944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45653</v>
      </c>
      <c r="E43" s="710" t="n">
        <v>46277</v>
      </c>
      <c r="F43" s="710" t="n">
        <v>2297</v>
      </c>
      <c r="G43" s="710" t="n">
        <v>2297</v>
      </c>
      <c r="H43" s="710" t="n">
        <v>43356</v>
      </c>
      <c r="I43" s="734" t="n">
        <v>43980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191209</v>
      </c>
      <c r="E44" s="710" t="n">
        <v>197324</v>
      </c>
      <c r="F44" s="710" t="n">
        <v>7330</v>
      </c>
      <c r="G44" s="710" t="n">
        <v>7330</v>
      </c>
      <c r="H44" s="710" t="n">
        <v>183879</v>
      </c>
      <c r="I44" s="734" t="n">
        <v>189994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283</v>
      </c>
      <c r="F46" s="710" t="n">
        <v>0</v>
      </c>
      <c r="G46" s="710" t="n">
        <v>0</v>
      </c>
      <c r="H46" s="710" t="n">
        <v>0</v>
      </c>
      <c r="I46" s="734" t="n">
        <v>283</v>
      </c>
    </row>
    <row r="47" customFormat="false" ht="12.75" hidden="false" customHeight="false" outlineLevel="0" collapsed="false">
      <c r="A47" s="706" t="s">
        <v>23</v>
      </c>
      <c r="B47" s="732"/>
      <c r="C47" s="704" t="s">
        <v>778</v>
      </c>
      <c r="D47" s="581" t="n">
        <v>1334</v>
      </c>
      <c r="E47" s="581" t="n">
        <v>1334</v>
      </c>
      <c r="F47" s="581" t="n">
        <v>0</v>
      </c>
      <c r="G47" s="581" t="n">
        <v>0</v>
      </c>
      <c r="H47" s="581" t="n">
        <v>1334</v>
      </c>
      <c r="I47" s="625" t="n">
        <v>1334</v>
      </c>
    </row>
    <row r="48" customFormat="false" ht="12.75" hidden="false" customHeight="false" outlineLevel="0" collapsed="false">
      <c r="A48" s="706"/>
      <c r="B48" s="700" t="s">
        <v>25</v>
      </c>
      <c r="C48" s="700" t="s">
        <v>207</v>
      </c>
      <c r="D48" s="710" t="n">
        <v>1334</v>
      </c>
      <c r="E48" s="710" t="n">
        <v>1334</v>
      </c>
      <c r="F48" s="710" t="n">
        <v>0</v>
      </c>
      <c r="G48" s="710" t="n">
        <v>0</v>
      </c>
      <c r="H48" s="710" t="n">
        <v>1334</v>
      </c>
      <c r="I48" s="734" t="n">
        <v>1334</v>
      </c>
    </row>
    <row r="49" customFormat="false" ht="12.75" hidden="false" customHeight="fals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392641</v>
      </c>
      <c r="E52" s="716" t="n">
        <v>402583</v>
      </c>
      <c r="F52" s="716" t="n">
        <v>19048</v>
      </c>
      <c r="G52" s="716" t="n">
        <v>19048</v>
      </c>
      <c r="H52" s="716" t="n">
        <v>373593</v>
      </c>
      <c r="I52" s="738" t="n">
        <v>383535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73</v>
      </c>
      <c r="E54" s="800" t="n">
        <v>73</v>
      </c>
      <c r="F54" s="800" t="n">
        <v>0</v>
      </c>
      <c r="G54" s="800" t="n">
        <v>0</v>
      </c>
      <c r="H54" s="800" t="n">
        <v>73</v>
      </c>
      <c r="I54" s="801" t="n">
        <v>73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229861111111111" right="0.279861111111111" top="0.984027777777778" bottom="0.47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786" t="s">
        <v>1029</v>
      </c>
      <c r="B1" s="786"/>
      <c r="C1" s="786"/>
      <c r="D1" s="786"/>
      <c r="E1" s="786"/>
      <c r="F1" s="786"/>
      <c r="G1" s="786"/>
      <c r="H1" s="786"/>
      <c r="I1" s="786"/>
    </row>
    <row r="2" s="677" customFormat="true" ht="56.25" hidden="false" customHeight="true" outlineLevel="0" collapsed="false">
      <c r="A2" s="787" t="s">
        <v>751</v>
      </c>
      <c r="B2" s="787"/>
      <c r="C2" s="788" t="s">
        <v>1030</v>
      </c>
      <c r="D2" s="789" t="s">
        <v>1031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0</v>
      </c>
      <c r="E8" s="581" t="n">
        <v>0</v>
      </c>
      <c r="F8" s="581" t="n">
        <v>0</v>
      </c>
      <c r="G8" s="581" t="n">
        <v>0</v>
      </c>
      <c r="H8" s="581" t="n">
        <v>0</v>
      </c>
      <c r="I8" s="581" t="n">
        <v>0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0</v>
      </c>
      <c r="E10" s="701" t="n">
        <v>0</v>
      </c>
      <c r="F10" s="701" t="n">
        <v>0</v>
      </c>
      <c r="G10" s="701" t="n">
        <v>0</v>
      </c>
      <c r="H10" s="701" t="n">
        <v>0</v>
      </c>
      <c r="I10" s="701" t="n">
        <v>0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5" hidden="false" customHeight="false" outlineLevel="0" collapsed="false">
      <c r="A13" s="693"/>
      <c r="B13" s="793" t="s">
        <v>19</v>
      </c>
      <c r="C13" s="709" t="s">
        <v>76</v>
      </c>
      <c r="D13" s="701" t="n">
        <v>0</v>
      </c>
      <c r="E13" s="701" t="n">
        <v>0</v>
      </c>
      <c r="F13" s="701" t="n">
        <v>0</v>
      </c>
      <c r="G13" s="701" t="n">
        <v>0</v>
      </c>
      <c r="H13" s="701" t="n">
        <v>0</v>
      </c>
      <c r="I13" s="701" t="n">
        <v>0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0</v>
      </c>
      <c r="E14" s="701" t="n">
        <v>0</v>
      </c>
      <c r="F14" s="701" t="n">
        <v>0</v>
      </c>
      <c r="G14" s="701" t="n">
        <v>0</v>
      </c>
      <c r="H14" s="701" t="n">
        <v>0</v>
      </c>
      <c r="I14" s="701" t="n">
        <v>0</v>
      </c>
    </row>
    <row r="15" s="698" customFormat="true" ht="12" hidden="false" customHeight="true" outlineLevel="0" collapsed="false">
      <c r="A15" s="693"/>
      <c r="B15" s="793" t="s">
        <v>184</v>
      </c>
      <c r="C15" s="700" t="s">
        <v>759</v>
      </c>
      <c r="D15" s="701" t="n">
        <v>0</v>
      </c>
      <c r="E15" s="701" t="n">
        <v>0</v>
      </c>
      <c r="F15" s="701" t="n">
        <v>0</v>
      </c>
      <c r="G15" s="701" t="n">
        <v>0</v>
      </c>
      <c r="H15" s="701" t="n">
        <v>0</v>
      </c>
      <c r="I15" s="701" t="n">
        <v>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5" hidden="false" customHeight="fals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0</v>
      </c>
      <c r="E23" s="581" t="n">
        <v>1547</v>
      </c>
      <c r="F23" s="581" t="n">
        <v>0</v>
      </c>
      <c r="G23" s="581" t="n">
        <v>0</v>
      </c>
      <c r="H23" s="581" t="n">
        <v>0</v>
      </c>
      <c r="I23" s="581" t="n">
        <v>1547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712" t="n">
        <v>0</v>
      </c>
      <c r="E24" s="712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20.25" hidden="false" customHeight="true" outlineLevel="0" collapsed="false">
      <c r="A25" s="693"/>
      <c r="B25" s="793" t="s">
        <v>41</v>
      </c>
      <c r="C25" s="709" t="s">
        <v>762</v>
      </c>
      <c r="D25" s="701" t="n">
        <v>0</v>
      </c>
      <c r="E25" s="701" t="n">
        <v>1547</v>
      </c>
      <c r="F25" s="701" t="n">
        <v>0</v>
      </c>
      <c r="G25" s="701" t="n">
        <v>0</v>
      </c>
      <c r="H25" s="701" t="n">
        <v>0</v>
      </c>
      <c r="I25" s="701" t="n">
        <v>1547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712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 t="n">
        <v>0</v>
      </c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05" t="n">
        <v>0</v>
      </c>
      <c r="E31" s="705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0</v>
      </c>
      <c r="E32" s="581" t="n">
        <v>1547</v>
      </c>
      <c r="F32" s="581" t="n">
        <v>0</v>
      </c>
      <c r="G32" s="581" t="n">
        <v>0</v>
      </c>
      <c r="H32" s="581" t="n">
        <v>0</v>
      </c>
      <c r="I32" s="581" t="n">
        <v>1547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87449</v>
      </c>
      <c r="E33" s="581" t="n">
        <v>89710</v>
      </c>
      <c r="F33" s="581" t="n">
        <v>0</v>
      </c>
      <c r="G33" s="581" t="n">
        <v>0</v>
      </c>
      <c r="H33" s="581" t="n">
        <v>87449</v>
      </c>
      <c r="I33" s="581" t="n">
        <v>89710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569</v>
      </c>
      <c r="F34" s="712" t="n">
        <v>0</v>
      </c>
      <c r="G34" s="712" t="n">
        <v>0</v>
      </c>
      <c r="H34" s="712" t="n">
        <v>0</v>
      </c>
      <c r="I34" s="712" t="n">
        <v>569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87449</v>
      </c>
      <c r="E36" s="710" t="n">
        <v>89141</v>
      </c>
      <c r="F36" s="710" t="n">
        <v>0</v>
      </c>
      <c r="G36" s="710" t="n">
        <v>0</v>
      </c>
      <c r="H36" s="710" t="n">
        <v>87449</v>
      </c>
      <c r="I36" s="710" t="n">
        <v>89141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87449</v>
      </c>
      <c r="E37" s="716" t="n">
        <v>91257</v>
      </c>
      <c r="F37" s="716" t="n">
        <v>0</v>
      </c>
      <c r="G37" s="716" t="n">
        <v>0</v>
      </c>
      <c r="H37" s="716" t="n">
        <v>87449</v>
      </c>
      <c r="I37" s="716" t="n">
        <v>91257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86734</v>
      </c>
      <c r="E41" s="581" t="n">
        <v>90542</v>
      </c>
      <c r="F41" s="581" t="n">
        <v>0</v>
      </c>
      <c r="G41" s="581" t="n">
        <v>0</v>
      </c>
      <c r="H41" s="581" t="n">
        <v>86734</v>
      </c>
      <c r="I41" s="625" t="n">
        <v>90542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60710</v>
      </c>
      <c r="E42" s="710" t="n">
        <v>62043</v>
      </c>
      <c r="F42" s="710" t="n">
        <v>0</v>
      </c>
      <c r="G42" s="710" t="n">
        <v>0</v>
      </c>
      <c r="H42" s="710" t="n">
        <v>60710</v>
      </c>
      <c r="I42" s="734" t="n">
        <v>62043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16769</v>
      </c>
      <c r="E43" s="710" t="n">
        <v>18017</v>
      </c>
      <c r="F43" s="710" t="n">
        <v>0</v>
      </c>
      <c r="G43" s="710" t="n">
        <v>0</v>
      </c>
      <c r="H43" s="710" t="n">
        <v>16769</v>
      </c>
      <c r="I43" s="734" t="n">
        <v>18017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9255</v>
      </c>
      <c r="E44" s="710" t="n">
        <v>10344</v>
      </c>
      <c r="F44" s="710" t="n">
        <v>0</v>
      </c>
      <c r="G44" s="710" t="n">
        <v>0</v>
      </c>
      <c r="H44" s="710" t="n">
        <v>9255</v>
      </c>
      <c r="I44" s="734" t="n">
        <v>10344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138</v>
      </c>
      <c r="F46" s="710" t="n">
        <v>0</v>
      </c>
      <c r="G46" s="710" t="n">
        <v>0</v>
      </c>
      <c r="H46" s="710" t="n">
        <v>0</v>
      </c>
      <c r="I46" s="734" t="n">
        <v>138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715</v>
      </c>
      <c r="E47" s="581" t="n">
        <v>715</v>
      </c>
      <c r="F47" s="581" t="n">
        <v>0</v>
      </c>
      <c r="G47" s="581" t="n">
        <v>0</v>
      </c>
      <c r="H47" s="581" t="n">
        <v>715</v>
      </c>
      <c r="I47" s="625" t="n">
        <v>715</v>
      </c>
    </row>
    <row r="48" customFormat="false" ht="12" hidden="false" customHeight="true" outlineLevel="0" collapsed="false">
      <c r="A48" s="706"/>
      <c r="B48" s="700" t="s">
        <v>25</v>
      </c>
      <c r="C48" s="700" t="s">
        <v>207</v>
      </c>
      <c r="D48" s="710" t="n">
        <v>715</v>
      </c>
      <c r="E48" s="710" t="n">
        <v>715</v>
      </c>
      <c r="F48" s="710" t="n">
        <v>0</v>
      </c>
      <c r="G48" s="710" t="n">
        <v>0</v>
      </c>
      <c r="H48" s="710" t="n">
        <v>715</v>
      </c>
      <c r="I48" s="734" t="n">
        <v>715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87449</v>
      </c>
      <c r="E52" s="716" t="n">
        <v>91257</v>
      </c>
      <c r="F52" s="716" t="n">
        <v>0</v>
      </c>
      <c r="G52" s="716" t="n">
        <v>0</v>
      </c>
      <c r="H52" s="716" t="n">
        <v>87449</v>
      </c>
      <c r="I52" s="738" t="n">
        <v>91257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25.25</v>
      </c>
      <c r="E54" s="800" t="n">
        <v>25.25</v>
      </c>
      <c r="F54" s="800" t="n">
        <v>0</v>
      </c>
      <c r="G54" s="800" t="n">
        <v>0</v>
      </c>
      <c r="H54" s="800" t="n">
        <v>25.25</v>
      </c>
      <c r="I54" s="801" t="n">
        <v>25.2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179861111111111" right="0.229861111111111" top="0.559722222222222" bottom="0.5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9.56"/>
    <col collapsed="false" customWidth="true" hidden="false" outlineLevel="0" max="9" min="9" style="671" width="9.85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786" t="s">
        <v>1032</v>
      </c>
      <c r="B1" s="786"/>
      <c r="C1" s="786"/>
      <c r="D1" s="786"/>
      <c r="E1" s="786"/>
      <c r="F1" s="786"/>
      <c r="G1" s="786"/>
      <c r="H1" s="786"/>
      <c r="I1" s="786"/>
    </row>
    <row r="2" s="677" customFormat="true" ht="56.25" hidden="false" customHeight="true" outlineLevel="0" collapsed="false">
      <c r="A2" s="787" t="s">
        <v>751</v>
      </c>
      <c r="B2" s="787"/>
      <c r="C2" s="788" t="s">
        <v>1033</v>
      </c>
      <c r="D2" s="789" t="s">
        <v>1034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305019</v>
      </c>
      <c r="E8" s="581" t="n">
        <v>305019</v>
      </c>
      <c r="F8" s="581" t="n">
        <v>0</v>
      </c>
      <c r="G8" s="581" t="n">
        <v>0</v>
      </c>
      <c r="H8" s="581" t="n">
        <v>305019</v>
      </c>
      <c r="I8" s="581" t="n">
        <v>305019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5" hidden="false" customHeight="false" outlineLevel="0" collapsed="false">
      <c r="A10" s="693"/>
      <c r="B10" s="699" t="s">
        <v>13</v>
      </c>
      <c r="C10" s="709" t="s">
        <v>70</v>
      </c>
      <c r="D10" s="701" t="n">
        <v>75800</v>
      </c>
      <c r="E10" s="701" t="n">
        <v>75800</v>
      </c>
      <c r="F10" s="701" t="n">
        <v>0</v>
      </c>
      <c r="G10" s="701" t="n">
        <v>0</v>
      </c>
      <c r="H10" s="701" t="n">
        <v>75800</v>
      </c>
      <c r="I10" s="701" t="n">
        <v>75800</v>
      </c>
    </row>
    <row r="11" s="698" customFormat="true" ht="15" hidden="false" customHeight="fals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5" hidden="false" customHeight="fals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5" hidden="false" customHeight="false" outlineLevel="0" collapsed="false">
      <c r="A13" s="693"/>
      <c r="B13" s="793" t="s">
        <v>19</v>
      </c>
      <c r="C13" s="709" t="s">
        <v>76</v>
      </c>
      <c r="D13" s="701" t="n">
        <v>161900</v>
      </c>
      <c r="E13" s="701" t="n">
        <v>161900</v>
      </c>
      <c r="F13" s="701" t="n">
        <v>0</v>
      </c>
      <c r="G13" s="701" t="n">
        <v>0</v>
      </c>
      <c r="H13" s="701" t="n">
        <v>161900</v>
      </c>
      <c r="I13" s="701" t="n">
        <v>161900</v>
      </c>
    </row>
    <row r="14" s="698" customFormat="true" ht="15" hidden="false" customHeight="false" outlineLevel="0" collapsed="false">
      <c r="A14" s="693"/>
      <c r="B14" s="793" t="s">
        <v>21</v>
      </c>
      <c r="C14" s="709" t="s">
        <v>600</v>
      </c>
      <c r="D14" s="701" t="n">
        <v>51219</v>
      </c>
      <c r="E14" s="701" t="n">
        <v>51219</v>
      </c>
      <c r="F14" s="701" t="n">
        <v>0</v>
      </c>
      <c r="G14" s="701" t="n">
        <v>0</v>
      </c>
      <c r="H14" s="701" t="n">
        <v>51219</v>
      </c>
      <c r="I14" s="701" t="n">
        <v>51219</v>
      </c>
    </row>
    <row r="15" s="698" customFormat="true" ht="15" hidden="false" customHeight="false" outlineLevel="0" collapsed="false">
      <c r="A15" s="693"/>
      <c r="B15" s="793" t="s">
        <v>184</v>
      </c>
      <c r="C15" s="700" t="s">
        <v>759</v>
      </c>
      <c r="D15" s="701" t="n">
        <v>16100</v>
      </c>
      <c r="E15" s="701" t="n">
        <v>16100</v>
      </c>
      <c r="F15" s="701" t="n">
        <v>0</v>
      </c>
      <c r="G15" s="701" t="n">
        <v>0</v>
      </c>
      <c r="H15" s="701" t="n">
        <v>16100</v>
      </c>
      <c r="I15" s="701" t="n">
        <v>16100</v>
      </c>
    </row>
    <row r="16" s="698" customFormat="true" ht="15" hidden="false" customHeight="false" outlineLevel="0" collapsed="false">
      <c r="A16" s="693"/>
      <c r="B16" s="793" t="s">
        <v>186</v>
      </c>
      <c r="C16" s="709" t="s">
        <v>82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0</v>
      </c>
      <c r="I16" s="701" t="n">
        <v>0</v>
      </c>
    </row>
    <row r="17" s="698" customFormat="true" ht="15" hidden="false" customHeight="fals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5" hidden="false" customHeight="fals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5" hidden="false" customHeight="fals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5" hidden="false" customHeight="false" outlineLevel="0" collapsed="false">
      <c r="A20" s="706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</row>
    <row r="21" s="702" customFormat="true" ht="15" hidden="false" customHeight="fals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5" hidden="false" customHeight="false" outlineLevel="0" collapsed="false">
      <c r="A22" s="693"/>
      <c r="B22" s="793" t="s">
        <v>27</v>
      </c>
      <c r="C22" s="709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0</v>
      </c>
      <c r="I22" s="701" t="n">
        <v>0</v>
      </c>
    </row>
    <row r="23" s="698" customFormat="true" ht="21" hidden="false" customHeight="false" outlineLevel="0" collapsed="false">
      <c r="A23" s="706" t="s">
        <v>37</v>
      </c>
      <c r="B23" s="696"/>
      <c r="C23" s="697" t="s">
        <v>761</v>
      </c>
      <c r="D23" s="581" t="n">
        <v>13839</v>
      </c>
      <c r="E23" s="581" t="n">
        <v>96305</v>
      </c>
      <c r="F23" s="581" t="n">
        <v>0</v>
      </c>
      <c r="G23" s="581" t="n">
        <v>0</v>
      </c>
      <c r="H23" s="581" t="n">
        <v>13839</v>
      </c>
      <c r="I23" s="581" t="n">
        <v>96305</v>
      </c>
    </row>
    <row r="24" s="698" customFormat="true" ht="15" hidden="false" customHeight="false" outlineLevel="0" collapsed="false">
      <c r="A24" s="706"/>
      <c r="B24" s="793" t="s">
        <v>39</v>
      </c>
      <c r="C24" s="703" t="s">
        <v>26</v>
      </c>
      <c r="D24" s="581"/>
      <c r="E24" s="712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15" hidden="false" customHeight="false" outlineLevel="0" collapsed="false">
      <c r="A25" s="693"/>
      <c r="B25" s="793" t="s">
        <v>41</v>
      </c>
      <c r="C25" s="709" t="s">
        <v>762</v>
      </c>
      <c r="D25" s="701" t="n">
        <v>13839</v>
      </c>
      <c r="E25" s="701" t="n">
        <v>96305</v>
      </c>
      <c r="F25" s="701" t="n">
        <v>0</v>
      </c>
      <c r="G25" s="701" t="n">
        <v>0</v>
      </c>
      <c r="H25" s="701" t="n">
        <v>13839</v>
      </c>
      <c r="I25" s="701" t="n">
        <v>96305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70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1029</v>
      </c>
      <c r="F27" s="705" t="n">
        <v>0</v>
      </c>
      <c r="G27" s="705" t="n">
        <v>0</v>
      </c>
      <c r="H27" s="705" t="n">
        <v>0</v>
      </c>
      <c r="I27" s="705" t="n">
        <v>1029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/>
      <c r="E28" s="701" t="n">
        <v>0</v>
      </c>
      <c r="F28" s="701" t="n">
        <v>0</v>
      </c>
      <c r="G28" s="701" t="n">
        <v>0</v>
      </c>
      <c r="H28" s="701" t="n">
        <v>0</v>
      </c>
      <c r="I28" s="701"/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05" t="n">
        <v>0</v>
      </c>
      <c r="E31" s="705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318858</v>
      </c>
      <c r="E32" s="581" t="n">
        <v>402353</v>
      </c>
      <c r="F32" s="581" t="n">
        <v>0</v>
      </c>
      <c r="G32" s="581" t="n">
        <v>0</v>
      </c>
      <c r="H32" s="581" t="n">
        <v>318858</v>
      </c>
      <c r="I32" s="581" t="n">
        <v>402353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968910</v>
      </c>
      <c r="E33" s="581" t="n">
        <v>1037307</v>
      </c>
      <c r="F33" s="581" t="n">
        <v>0</v>
      </c>
      <c r="G33" s="581" t="n">
        <v>0</v>
      </c>
      <c r="H33" s="581" t="n">
        <v>968910</v>
      </c>
      <c r="I33" s="581" t="n">
        <v>1037307</v>
      </c>
    </row>
    <row r="34" s="702" customFormat="true" ht="12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31006</v>
      </c>
      <c r="F34" s="712" t="n">
        <v>0</v>
      </c>
      <c r="G34" s="712" t="n">
        <v>0</v>
      </c>
      <c r="H34" s="712" t="n">
        <v>0</v>
      </c>
      <c r="I34" s="712" t="n">
        <v>31006</v>
      </c>
    </row>
    <row r="35" s="702" customFormat="true" ht="15" hidden="false" customHeight="fals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968910</v>
      </c>
      <c r="E36" s="710" t="n">
        <v>1006301</v>
      </c>
      <c r="F36" s="710" t="n">
        <v>0</v>
      </c>
      <c r="G36" s="710" t="n">
        <v>0</v>
      </c>
      <c r="H36" s="710" t="n">
        <v>968910</v>
      </c>
      <c r="I36" s="710" t="n">
        <v>1006301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1287768</v>
      </c>
      <c r="E37" s="716" t="n">
        <v>1439660</v>
      </c>
      <c r="F37" s="716" t="n">
        <v>0</v>
      </c>
      <c r="G37" s="716" t="n">
        <v>0</v>
      </c>
      <c r="H37" s="716" t="n">
        <v>1287768</v>
      </c>
      <c r="I37" s="716" t="n">
        <v>1439660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1243318</v>
      </c>
      <c r="E41" s="581" t="n">
        <v>1373649</v>
      </c>
      <c r="F41" s="581" t="n">
        <v>0</v>
      </c>
      <c r="G41" s="581" t="n">
        <v>0</v>
      </c>
      <c r="H41" s="581" t="n">
        <v>1243318</v>
      </c>
      <c r="I41" s="625" t="n">
        <v>1373649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359401</v>
      </c>
      <c r="E42" s="710" t="n">
        <v>423604</v>
      </c>
      <c r="F42" s="710" t="n">
        <v>0</v>
      </c>
      <c r="G42" s="710" t="n">
        <v>0</v>
      </c>
      <c r="H42" s="710" t="n">
        <v>359401</v>
      </c>
      <c r="I42" s="734" t="n">
        <v>423604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106873</v>
      </c>
      <c r="E43" s="710" t="n">
        <v>116915</v>
      </c>
      <c r="F43" s="710" t="n">
        <v>0</v>
      </c>
      <c r="G43" s="710" t="n">
        <v>0</v>
      </c>
      <c r="H43" s="710" t="n">
        <v>106873</v>
      </c>
      <c r="I43" s="734" t="n">
        <v>116915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777044</v>
      </c>
      <c r="E44" s="710" t="n">
        <v>821064</v>
      </c>
      <c r="F44" s="710" t="n">
        <v>0</v>
      </c>
      <c r="G44" s="710" t="n">
        <v>0</v>
      </c>
      <c r="H44" s="710" t="n">
        <v>777044</v>
      </c>
      <c r="I44" s="734" t="n">
        <v>821064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10000</v>
      </c>
      <c r="F45" s="710" t="n">
        <v>0</v>
      </c>
      <c r="G45" s="710" t="n">
        <v>0</v>
      </c>
      <c r="H45" s="710" t="n">
        <v>0</v>
      </c>
      <c r="I45" s="734" t="n">
        <v>1000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2066</v>
      </c>
      <c r="F46" s="710" t="n">
        <v>0</v>
      </c>
      <c r="G46" s="710" t="n">
        <v>0</v>
      </c>
      <c r="H46" s="710" t="n">
        <v>0</v>
      </c>
      <c r="I46" s="734" t="n">
        <v>2066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44450</v>
      </c>
      <c r="E47" s="581" t="n">
        <v>66011</v>
      </c>
      <c r="F47" s="581" t="n">
        <v>0</v>
      </c>
      <c r="G47" s="581" t="n">
        <v>0</v>
      </c>
      <c r="H47" s="581" t="n">
        <v>44450</v>
      </c>
      <c r="I47" s="625" t="n">
        <v>66011</v>
      </c>
    </row>
    <row r="48" customFormat="false" ht="31.5" hidden="false" customHeight="true" outlineLevel="0" collapsed="false">
      <c r="A48" s="706"/>
      <c r="B48" s="700" t="s">
        <v>25</v>
      </c>
      <c r="C48" s="700" t="s">
        <v>207</v>
      </c>
      <c r="D48" s="710" t="n">
        <v>44450</v>
      </c>
      <c r="E48" s="710" t="n">
        <v>64982</v>
      </c>
      <c r="F48" s="710" t="n">
        <v>0</v>
      </c>
      <c r="G48" s="710" t="n">
        <v>0</v>
      </c>
      <c r="H48" s="710" t="n">
        <v>44450</v>
      </c>
      <c r="I48" s="734" t="n">
        <v>64982</v>
      </c>
    </row>
    <row r="49" customFormat="false" ht="12.75" hidden="false" customHeight="fals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1029</v>
      </c>
      <c r="F49" s="710" t="n">
        <v>0</v>
      </c>
      <c r="G49" s="710" t="n">
        <v>0</v>
      </c>
      <c r="H49" s="710" t="n">
        <v>0</v>
      </c>
      <c r="I49" s="734" t="n">
        <v>1029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1287768</v>
      </c>
      <c r="E52" s="716" t="n">
        <v>1439660</v>
      </c>
      <c r="F52" s="716" t="n">
        <v>0</v>
      </c>
      <c r="G52" s="716" t="n">
        <v>0</v>
      </c>
      <c r="H52" s="716" t="n">
        <v>1287768</v>
      </c>
      <c r="I52" s="738" t="n">
        <v>1439660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814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213.5</v>
      </c>
      <c r="E54" s="800" t="n">
        <v>213.5</v>
      </c>
      <c r="F54" s="800" t="n">
        <v>0</v>
      </c>
      <c r="G54" s="800" t="n">
        <v>0</v>
      </c>
      <c r="H54" s="800" t="n">
        <v>213.5</v>
      </c>
      <c r="I54" s="801" t="n">
        <v>213.5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159722222222222" right="0.15" top="0.509722222222222" bottom="0.6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671" width="6.99"/>
    <col collapsed="false" customWidth="true" hidden="false" outlineLevel="0" max="3" min="3" style="671" width="50.13"/>
    <col collapsed="false" customWidth="true" hidden="false" outlineLevel="0" max="4" min="4" style="671" width="10.85"/>
    <col collapsed="false" customWidth="true" hidden="false" outlineLevel="0" max="5" min="5" style="671" width="11.13"/>
    <col collapsed="false" customWidth="true" hidden="false" outlineLevel="0" max="6" min="6" style="671" width="10.28"/>
    <col collapsed="false" customWidth="true" hidden="false" outlineLevel="0" max="7" min="7" style="671" width="11.42"/>
    <col collapsed="false" customWidth="true" hidden="false" outlineLevel="0" max="8" min="8" style="671" width="8.7"/>
    <col collapsed="false" customWidth="true" hidden="false" outlineLevel="0" max="9" min="9" style="671" width="9.14"/>
    <col collapsed="false" customWidth="false" hidden="false" outlineLevel="0" max="257" min="10" style="671" width="7.99"/>
  </cols>
  <sheetData>
    <row r="1" s="673" customFormat="true" ht="21" hidden="false" customHeight="true" outlineLevel="0" collapsed="false">
      <c r="A1" s="786" t="s">
        <v>1035</v>
      </c>
      <c r="B1" s="786"/>
      <c r="C1" s="786"/>
      <c r="D1" s="786"/>
      <c r="E1" s="786"/>
      <c r="F1" s="786"/>
      <c r="G1" s="786"/>
      <c r="H1" s="786"/>
      <c r="I1" s="786"/>
    </row>
    <row r="2" s="677" customFormat="true" ht="56.25" hidden="false" customHeight="true" outlineLevel="0" collapsed="false">
      <c r="A2" s="787" t="s">
        <v>751</v>
      </c>
      <c r="B2" s="787"/>
      <c r="C2" s="788" t="s">
        <v>1036</v>
      </c>
      <c r="D2" s="789" t="s">
        <v>1037</v>
      </c>
      <c r="E2" s="789"/>
      <c r="F2" s="789"/>
      <c r="G2" s="789"/>
      <c r="H2" s="789"/>
      <c r="I2" s="789"/>
    </row>
    <row r="3" s="677" customFormat="true" ht="15.75" hidden="false" customHeight="false" outlineLevel="0" collapsed="false">
      <c r="A3" s="682"/>
      <c r="B3" s="683"/>
      <c r="C3" s="790" t="s">
        <v>754</v>
      </c>
      <c r="D3" s="791"/>
      <c r="E3" s="791"/>
      <c r="F3" s="791"/>
      <c r="G3" s="791"/>
      <c r="H3" s="791"/>
      <c r="I3" s="79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</row>
    <row r="5" customFormat="false" ht="38.2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792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40</v>
      </c>
      <c r="E8" s="581" t="n">
        <v>40</v>
      </c>
      <c r="F8" s="581" t="n">
        <v>40</v>
      </c>
      <c r="G8" s="581" t="n">
        <v>40</v>
      </c>
      <c r="H8" s="581" t="n">
        <v>0</v>
      </c>
      <c r="I8" s="581" t="n">
        <v>0</v>
      </c>
    </row>
    <row r="9" s="698" customFormat="true" ht="12" hidden="false" customHeight="true" outlineLevel="0" collapsed="false">
      <c r="A9" s="693"/>
      <c r="B9" s="699" t="s">
        <v>11</v>
      </c>
      <c r="C9" s="709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9" t="s">
        <v>70</v>
      </c>
      <c r="D10" s="701" t="n">
        <v>0</v>
      </c>
      <c r="E10" s="701" t="n">
        <v>0</v>
      </c>
      <c r="F10" s="701" t="n">
        <v>0</v>
      </c>
      <c r="G10" s="701" t="n">
        <v>0</v>
      </c>
      <c r="H10" s="701" t="n">
        <v>0</v>
      </c>
      <c r="I10" s="701" t="n">
        <v>0</v>
      </c>
    </row>
    <row r="11" s="698" customFormat="true" ht="12" hidden="false" customHeight="true" outlineLevel="0" collapsed="false">
      <c r="A11" s="693"/>
      <c r="B11" s="793" t="s">
        <v>15</v>
      </c>
      <c r="C11" s="709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</row>
    <row r="12" s="698" customFormat="true" ht="12" hidden="false" customHeight="true" outlineLevel="0" collapsed="false">
      <c r="A12" s="693"/>
      <c r="B12" s="793" t="s">
        <v>17</v>
      </c>
      <c r="C12" s="709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</row>
    <row r="13" s="698" customFormat="true" ht="12" hidden="false" customHeight="true" outlineLevel="0" collapsed="false">
      <c r="A13" s="693"/>
      <c r="B13" s="793" t="s">
        <v>19</v>
      </c>
      <c r="C13" s="709" t="s">
        <v>76</v>
      </c>
      <c r="D13" s="701" t="n">
        <v>0</v>
      </c>
      <c r="E13" s="701" t="n">
        <v>0</v>
      </c>
      <c r="F13" s="701" t="n">
        <v>0</v>
      </c>
      <c r="G13" s="701" t="n">
        <v>0</v>
      </c>
      <c r="H13" s="701" t="n">
        <v>0</v>
      </c>
      <c r="I13" s="701" t="n">
        <v>0</v>
      </c>
    </row>
    <row r="14" s="698" customFormat="true" ht="12" hidden="false" customHeight="true" outlineLevel="0" collapsed="false">
      <c r="A14" s="693"/>
      <c r="B14" s="793" t="s">
        <v>21</v>
      </c>
      <c r="C14" s="709" t="s">
        <v>600</v>
      </c>
      <c r="D14" s="701" t="n">
        <v>0</v>
      </c>
      <c r="E14" s="701" t="n">
        <v>0</v>
      </c>
      <c r="F14" s="701" t="n">
        <v>0</v>
      </c>
      <c r="G14" s="701" t="n">
        <v>0</v>
      </c>
      <c r="H14" s="701" t="n">
        <v>0</v>
      </c>
      <c r="I14" s="701" t="n">
        <v>0</v>
      </c>
    </row>
    <row r="15" s="698" customFormat="true" ht="12" hidden="false" customHeight="true" outlineLevel="0" collapsed="false">
      <c r="A15" s="693"/>
      <c r="B15" s="793" t="s">
        <v>184</v>
      </c>
      <c r="C15" s="700" t="s">
        <v>759</v>
      </c>
      <c r="D15" s="701" t="n">
        <v>0</v>
      </c>
      <c r="E15" s="701" t="n">
        <v>0</v>
      </c>
      <c r="F15" s="701" t="n">
        <v>0</v>
      </c>
      <c r="G15" s="701" t="n">
        <v>0</v>
      </c>
      <c r="H15" s="701" t="n">
        <v>0</v>
      </c>
      <c r="I15" s="701" t="n">
        <v>0</v>
      </c>
    </row>
    <row r="16" s="698" customFormat="true" ht="12" hidden="false" customHeight="true" outlineLevel="0" collapsed="false">
      <c r="A16" s="693"/>
      <c r="B16" s="793" t="s">
        <v>186</v>
      </c>
      <c r="C16" s="709" t="s">
        <v>82</v>
      </c>
      <c r="D16" s="701" t="n">
        <v>40</v>
      </c>
      <c r="E16" s="701" t="n">
        <v>40</v>
      </c>
      <c r="F16" s="701" t="n">
        <v>40</v>
      </c>
      <c r="G16" s="701" t="n">
        <v>40</v>
      </c>
      <c r="H16" s="701" t="n">
        <v>0</v>
      </c>
      <c r="I16" s="701" t="n">
        <v>0</v>
      </c>
    </row>
    <row r="17" s="698" customFormat="true" ht="12" hidden="false" customHeight="true" outlineLevel="0" collapsed="false">
      <c r="A17" s="693"/>
      <c r="B17" s="793" t="s">
        <v>188</v>
      </c>
      <c r="C17" s="709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</row>
    <row r="18" s="698" customFormat="true" ht="12" hidden="false" customHeight="true" outlineLevel="0" collapsed="false">
      <c r="A18" s="693"/>
      <c r="B18" s="793" t="s">
        <v>190</v>
      </c>
      <c r="C18" s="709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</row>
    <row r="19" s="702" customFormat="true" ht="15" hidden="false" customHeight="false" outlineLevel="0" collapsed="false">
      <c r="A19" s="693"/>
      <c r="B19" s="793" t="s">
        <v>192</v>
      </c>
      <c r="C19" s="709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</row>
    <row r="20" s="702" customFormat="true" ht="12" hidden="false" customHeight="true" outlineLevel="0" collapsed="false">
      <c r="A20" s="706" t="s">
        <v>23</v>
      </c>
      <c r="B20" s="696"/>
      <c r="C20" s="697" t="s">
        <v>760</v>
      </c>
      <c r="D20" s="581" t="n">
        <v>400</v>
      </c>
      <c r="E20" s="581" t="n">
        <v>400</v>
      </c>
      <c r="F20" s="581" t="n">
        <v>400</v>
      </c>
      <c r="G20" s="581" t="n">
        <v>400</v>
      </c>
      <c r="H20" s="581" t="n">
        <v>0</v>
      </c>
      <c r="I20" s="581" t="n">
        <v>0</v>
      </c>
    </row>
    <row r="21" s="702" customFormat="true" ht="12" hidden="false" customHeight="true" outlineLevel="0" collapsed="false">
      <c r="A21" s="693"/>
      <c r="B21" s="793" t="s">
        <v>25</v>
      </c>
      <c r="C21" s="709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</row>
    <row r="22" s="702" customFormat="true" ht="12" hidden="false" customHeight="true" outlineLevel="0" collapsed="false">
      <c r="A22" s="693"/>
      <c r="B22" s="793" t="s">
        <v>27</v>
      </c>
      <c r="C22" s="709" t="s">
        <v>96</v>
      </c>
      <c r="D22" s="701" t="n">
        <v>400</v>
      </c>
      <c r="E22" s="701" t="n">
        <v>400</v>
      </c>
      <c r="F22" s="701" t="n">
        <v>400</v>
      </c>
      <c r="G22" s="701" t="n">
        <v>400</v>
      </c>
      <c r="H22" s="701" t="n">
        <v>0</v>
      </c>
      <c r="I22" s="701" t="n">
        <v>0</v>
      </c>
    </row>
    <row r="23" s="698" customFormat="true" ht="21" hidden="false" customHeight="true" outlineLevel="0" collapsed="false">
      <c r="A23" s="706" t="s">
        <v>37</v>
      </c>
      <c r="B23" s="696"/>
      <c r="C23" s="697" t="s">
        <v>761</v>
      </c>
      <c r="D23" s="581" t="n">
        <v>56557</v>
      </c>
      <c r="E23" s="581" t="n">
        <v>56557</v>
      </c>
      <c r="F23" s="581" t="n">
        <v>56557</v>
      </c>
      <c r="G23" s="581" t="n">
        <v>56557</v>
      </c>
      <c r="H23" s="581" t="n">
        <v>0</v>
      </c>
      <c r="I23" s="581" t="n">
        <v>0</v>
      </c>
    </row>
    <row r="24" s="698" customFormat="true" ht="15" hidden="false" customHeight="true" outlineLevel="0" collapsed="false">
      <c r="A24" s="706"/>
      <c r="B24" s="793" t="s">
        <v>39</v>
      </c>
      <c r="C24" s="703" t="s">
        <v>26</v>
      </c>
      <c r="D24" s="712" t="n">
        <v>0</v>
      </c>
      <c r="E24" s="712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</row>
    <row r="25" s="702" customFormat="true" ht="15" hidden="false" customHeight="false" outlineLevel="0" collapsed="false">
      <c r="A25" s="693"/>
      <c r="B25" s="793" t="s">
        <v>41</v>
      </c>
      <c r="C25" s="815" t="s">
        <v>762</v>
      </c>
      <c r="D25" s="710" t="n">
        <v>56557</v>
      </c>
      <c r="E25" s="710" t="n">
        <v>56557</v>
      </c>
      <c r="F25" s="701" t="n">
        <v>56557</v>
      </c>
      <c r="G25" s="701" t="n">
        <v>56557</v>
      </c>
      <c r="H25" s="701" t="n">
        <v>0</v>
      </c>
      <c r="I25" s="701" t="n">
        <v>0</v>
      </c>
    </row>
    <row r="26" s="702" customFormat="true" ht="12" hidden="false" customHeight="true" outlineLevel="0" collapsed="false">
      <c r="A26" s="693"/>
      <c r="B26" s="793" t="s">
        <v>43</v>
      </c>
      <c r="C26" s="700" t="s">
        <v>763</v>
      </c>
      <c r="D26" s="701" t="n">
        <v>0</v>
      </c>
      <c r="E26" s="701" t="n">
        <v>0</v>
      </c>
      <c r="F26" s="701" t="n">
        <v>0</v>
      </c>
      <c r="G26" s="701" t="n">
        <v>0</v>
      </c>
      <c r="H26" s="701" t="n">
        <v>0</v>
      </c>
      <c r="I26" s="701" t="n">
        <v>0</v>
      </c>
    </row>
    <row r="27" s="702" customFormat="true" ht="21" hidden="false" customHeight="true" outlineLevel="0" collapsed="false">
      <c r="A27" s="706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</row>
    <row r="28" s="702" customFormat="true" ht="12" hidden="false" customHeight="true" outlineLevel="0" collapsed="false">
      <c r="A28" s="693"/>
      <c r="B28" s="793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 t="n">
        <v>0</v>
      </c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 t="n">
        <v>0</v>
      </c>
      <c r="F29" s="581" t="n">
        <v>0</v>
      </c>
      <c r="G29" s="581" t="n">
        <v>0</v>
      </c>
      <c r="H29" s="581" t="n">
        <v>0</v>
      </c>
      <c r="I29" s="581" t="n">
        <v>0</v>
      </c>
    </row>
    <row r="30" s="698" customFormat="true" ht="25.5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</row>
    <row r="31" s="698" customFormat="true" ht="19.5" hidden="false" customHeight="true" outlineLevel="0" collapsed="false">
      <c r="A31" s="706" t="s">
        <v>239</v>
      </c>
      <c r="B31" s="699"/>
      <c r="C31" s="704" t="s">
        <v>268</v>
      </c>
      <c r="D31" s="705" t="n">
        <v>0</v>
      </c>
      <c r="E31" s="705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</row>
    <row r="32" s="698" customFormat="true" ht="12" hidden="false" customHeight="true" outlineLevel="0" collapsed="false">
      <c r="A32" s="693" t="s">
        <v>111</v>
      </c>
      <c r="B32" s="704"/>
      <c r="C32" s="704" t="s">
        <v>768</v>
      </c>
      <c r="D32" s="581" t="n">
        <v>56997</v>
      </c>
      <c r="E32" s="581" t="n">
        <v>56997</v>
      </c>
      <c r="F32" s="581" t="n">
        <v>56997</v>
      </c>
      <c r="G32" s="581" t="n">
        <v>56997</v>
      </c>
      <c r="H32" s="581" t="n">
        <v>0</v>
      </c>
      <c r="I32" s="581" t="n">
        <v>0</v>
      </c>
    </row>
    <row r="33" s="702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5525</v>
      </c>
      <c r="E33" s="581" t="n">
        <v>10064</v>
      </c>
      <c r="F33" s="581" t="n">
        <v>5525</v>
      </c>
      <c r="G33" s="581" t="n">
        <v>10064</v>
      </c>
      <c r="H33" s="581" t="n">
        <v>0</v>
      </c>
      <c r="I33" s="581" t="n">
        <v>0</v>
      </c>
    </row>
    <row r="34" s="702" customFormat="true" ht="15" hidden="false" customHeight="true" outlineLevel="0" collapsed="false">
      <c r="A34" s="707"/>
      <c r="B34" s="709" t="s">
        <v>770</v>
      </c>
      <c r="C34" s="709" t="s">
        <v>771</v>
      </c>
      <c r="D34" s="712" t="n">
        <v>0</v>
      </c>
      <c r="E34" s="712" t="n">
        <v>4487</v>
      </c>
      <c r="F34" s="712" t="n">
        <v>0</v>
      </c>
      <c r="G34" s="712" t="n">
        <v>4487</v>
      </c>
      <c r="H34" s="712" t="n">
        <v>0</v>
      </c>
      <c r="I34" s="712" t="n">
        <v>0</v>
      </c>
    </row>
    <row r="35" s="702" customFormat="true" ht="15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0" t="n">
        <v>5525</v>
      </c>
      <c r="E36" s="710" t="n">
        <v>5577</v>
      </c>
      <c r="F36" s="710" t="n">
        <v>5525</v>
      </c>
      <c r="G36" s="710" t="n">
        <v>5577</v>
      </c>
      <c r="H36" s="710" t="n">
        <v>0</v>
      </c>
      <c r="I36" s="710" t="n">
        <v>0</v>
      </c>
    </row>
    <row r="37" s="794" customFormat="true" ht="16.5" hidden="false" customHeight="true" outlineLevel="0" collapsed="false">
      <c r="A37" s="713" t="s">
        <v>123</v>
      </c>
      <c r="B37" s="714"/>
      <c r="C37" s="715" t="s">
        <v>776</v>
      </c>
      <c r="D37" s="716" t="n">
        <v>62522</v>
      </c>
      <c r="E37" s="716" t="n">
        <v>67061</v>
      </c>
      <c r="F37" s="716" t="n">
        <v>62522</v>
      </c>
      <c r="G37" s="716" t="n">
        <v>67061</v>
      </c>
      <c r="H37" s="716" t="n">
        <v>0</v>
      </c>
      <c r="I37" s="716" t="n">
        <v>0</v>
      </c>
    </row>
    <row r="38" s="733" customFormat="true" ht="12" hidden="false" customHeight="true" outlineLevel="0" collapsed="false">
      <c r="A38" s="718"/>
      <c r="B38" s="719"/>
      <c r="C38" s="720"/>
      <c r="D38" s="639"/>
      <c r="E38" s="639"/>
      <c r="F38" s="802"/>
      <c r="G38" s="802"/>
      <c r="H38" s="803"/>
      <c r="I38" s="802"/>
    </row>
    <row r="39" customFormat="false" ht="12" hidden="false" customHeight="true" outlineLevel="0" collapsed="false">
      <c r="A39" s="722"/>
      <c r="B39" s="723"/>
      <c r="C39" s="723"/>
      <c r="D39" s="724"/>
      <c r="E39" s="724"/>
      <c r="F39" s="642"/>
      <c r="G39" s="642"/>
      <c r="H39" s="725"/>
      <c r="I39" s="642"/>
    </row>
    <row r="40" customFormat="false" ht="12" hidden="false" customHeight="true" outlineLevel="0" collapsed="false">
      <c r="A40" s="726"/>
      <c r="B40" s="727"/>
      <c r="C40" s="728" t="s">
        <v>261</v>
      </c>
      <c r="D40" s="729"/>
      <c r="E40" s="729"/>
      <c r="F40" s="804"/>
      <c r="G40" s="804"/>
      <c r="H40" s="804"/>
      <c r="I40" s="805"/>
    </row>
    <row r="41" customFormat="false" ht="12" hidden="false" customHeight="true" outlineLevel="0" collapsed="false">
      <c r="A41" s="706" t="s">
        <v>9</v>
      </c>
      <c r="B41" s="732"/>
      <c r="C41" s="704" t="s">
        <v>777</v>
      </c>
      <c r="D41" s="581" t="n">
        <v>62180</v>
      </c>
      <c r="E41" s="581" t="n">
        <v>65686</v>
      </c>
      <c r="F41" s="581" t="n">
        <v>62180</v>
      </c>
      <c r="G41" s="581" t="n">
        <v>65686</v>
      </c>
      <c r="H41" s="581" t="n">
        <v>0</v>
      </c>
      <c r="I41" s="625" t="n">
        <v>0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35677</v>
      </c>
      <c r="E42" s="710" t="n">
        <v>37880</v>
      </c>
      <c r="F42" s="710" t="n">
        <v>35677</v>
      </c>
      <c r="G42" s="710" t="n">
        <v>37880</v>
      </c>
      <c r="H42" s="710" t="n">
        <v>0</v>
      </c>
      <c r="I42" s="734" t="n">
        <v>0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9738</v>
      </c>
      <c r="E43" s="710" t="n">
        <v>10396</v>
      </c>
      <c r="F43" s="710" t="n">
        <v>9738</v>
      </c>
      <c r="G43" s="710" t="n">
        <v>10396</v>
      </c>
      <c r="H43" s="710" t="n">
        <v>0</v>
      </c>
      <c r="I43" s="734" t="n">
        <v>0</v>
      </c>
    </row>
    <row r="44" customFormat="false" ht="22.5" hidden="false" customHeight="true" outlineLevel="0" collapsed="false">
      <c r="A44" s="706"/>
      <c r="B44" s="700" t="s">
        <v>15</v>
      </c>
      <c r="C44" s="700" t="s">
        <v>179</v>
      </c>
      <c r="D44" s="710" t="n">
        <v>16765</v>
      </c>
      <c r="E44" s="710" t="n">
        <v>17207</v>
      </c>
      <c r="F44" s="710" t="n">
        <v>16765</v>
      </c>
      <c r="G44" s="710" t="n">
        <v>17207</v>
      </c>
      <c r="H44" s="710" t="n">
        <v>0</v>
      </c>
      <c r="I44" s="734" t="n">
        <v>0</v>
      </c>
    </row>
    <row r="45" s="733" customFormat="true" ht="12.75" hidden="false" customHeight="fals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34" t="n">
        <v>0</v>
      </c>
    </row>
    <row r="46" customFormat="false" ht="12.75" hidden="false" customHeight="false" outlineLevel="0" collapsed="false">
      <c r="A46" s="706"/>
      <c r="B46" s="709" t="s">
        <v>19</v>
      </c>
      <c r="C46" s="709" t="s">
        <v>182</v>
      </c>
      <c r="D46" s="710" t="n">
        <v>0</v>
      </c>
      <c r="E46" s="710" t="n">
        <v>203</v>
      </c>
      <c r="F46" s="710" t="n">
        <v>0</v>
      </c>
      <c r="G46" s="710" t="n">
        <v>203</v>
      </c>
      <c r="H46" s="710" t="n">
        <v>0</v>
      </c>
      <c r="I46" s="734" t="n">
        <v>0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342</v>
      </c>
      <c r="E47" s="581" t="n">
        <v>1375</v>
      </c>
      <c r="F47" s="581" t="n">
        <v>342</v>
      </c>
      <c r="G47" s="581" t="n">
        <v>1375</v>
      </c>
      <c r="H47" s="581" t="n">
        <v>0</v>
      </c>
      <c r="I47" s="625" t="n">
        <v>0</v>
      </c>
    </row>
    <row r="48" customFormat="false" ht="12.75" hidden="false" customHeight="false" outlineLevel="0" collapsed="false">
      <c r="A48" s="706"/>
      <c r="B48" s="700" t="s">
        <v>25</v>
      </c>
      <c r="C48" s="700" t="s">
        <v>207</v>
      </c>
      <c r="D48" s="710" t="n">
        <v>342</v>
      </c>
      <c r="E48" s="710" t="n">
        <v>1375</v>
      </c>
      <c r="F48" s="710" t="n">
        <v>342</v>
      </c>
      <c r="G48" s="710" t="n">
        <v>1375</v>
      </c>
      <c r="H48" s="710" t="n">
        <v>0</v>
      </c>
      <c r="I48" s="734" t="n">
        <v>0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34" t="n">
        <v>0</v>
      </c>
    </row>
    <row r="50" customFormat="false" ht="15" hidden="false" customHeight="true" outlineLevel="0" collapsed="false">
      <c r="A50" s="706"/>
      <c r="B50" s="709" t="s">
        <v>29</v>
      </c>
      <c r="C50" s="709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34" t="n">
        <v>0</v>
      </c>
    </row>
    <row r="51" customFormat="false" ht="22.5" hidden="false" customHeight="false" outlineLevel="0" collapsed="false">
      <c r="A51" s="706"/>
      <c r="B51" s="709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34" t="n">
        <v>0</v>
      </c>
    </row>
    <row r="52" s="739" customFormat="true" ht="13.5" hidden="false" customHeight="false" outlineLevel="0" collapsed="false">
      <c r="A52" s="735" t="s">
        <v>37</v>
      </c>
      <c r="B52" s="736"/>
      <c r="C52" s="797" t="s">
        <v>781</v>
      </c>
      <c r="D52" s="716" t="n">
        <v>62522</v>
      </c>
      <c r="E52" s="716" t="n">
        <v>67061</v>
      </c>
      <c r="F52" s="716" t="n">
        <v>62522</v>
      </c>
      <c r="G52" s="716" t="n">
        <v>67061</v>
      </c>
      <c r="H52" s="716" t="n">
        <v>0</v>
      </c>
      <c r="I52" s="738" t="n">
        <v>0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743"/>
      <c r="I53" s="642"/>
    </row>
    <row r="54" customFormat="false" ht="13.5" hidden="false" customHeight="false" outlineLevel="0" collapsed="false">
      <c r="A54" s="664" t="s">
        <v>782</v>
      </c>
      <c r="B54" s="798"/>
      <c r="C54" s="799"/>
      <c r="D54" s="800" t="n">
        <v>18</v>
      </c>
      <c r="E54" s="800" t="n">
        <v>18</v>
      </c>
      <c r="F54" s="800" t="n">
        <v>18</v>
      </c>
      <c r="G54" s="800" t="n">
        <v>18</v>
      </c>
      <c r="H54" s="800" t="n">
        <v>0</v>
      </c>
      <c r="I54" s="801" t="n">
        <v>0</v>
      </c>
    </row>
  </sheetData>
  <mergeCells count="5">
    <mergeCell ref="A1:I1"/>
    <mergeCell ref="A2:B2"/>
    <mergeCell ref="D2:I2"/>
    <mergeCell ref="D4:E4"/>
    <mergeCell ref="A5:B5"/>
  </mergeCells>
  <printOptions headings="false" gridLines="false" gridLinesSet="true" horizontalCentered="true" verticalCentered="false"/>
  <pageMargins left="0.270138888888889" right="0.220138888888889" top="0.6" bottom="0.740277777777778" header="0.511811023622047" footer="0.4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7.28"/>
    <col collapsed="false" customWidth="true" hidden="false" outlineLevel="0" max="2" min="2" style="430" width="47.7"/>
    <col collapsed="false" customWidth="true" hidden="false" outlineLevel="0" max="3" min="3" style="431" width="11.7"/>
    <col collapsed="false" customWidth="true" hidden="false" outlineLevel="0" max="4" min="4" style="816" width="11.99"/>
    <col collapsed="false" customWidth="false" hidden="false" outlineLevel="0" max="257" min="5" style="432" width="9.14"/>
  </cols>
  <sheetData>
    <row r="1" s="465" customFormat="true" ht="32.25" hidden="false" customHeight="true" outlineLevel="0" collapsed="false">
      <c r="A1" s="749" t="s">
        <v>1038</v>
      </c>
      <c r="B1" s="749"/>
      <c r="C1" s="749"/>
      <c r="D1" s="749"/>
    </row>
    <row r="2" s="465" customFormat="true" ht="46.5" hidden="false" customHeight="true" outlineLevel="0" collapsed="false">
      <c r="A2" s="151" t="s">
        <v>1039</v>
      </c>
      <c r="B2" s="151"/>
      <c r="C2" s="151"/>
      <c r="D2" s="151"/>
    </row>
    <row r="3" s="465" customFormat="true" ht="13.5" hidden="false" customHeight="false" outlineLevel="0" collapsed="false">
      <c r="A3" s="429"/>
      <c r="B3" s="817"/>
      <c r="C3" s="6" t="s">
        <v>4</v>
      </c>
      <c r="D3" s="436"/>
    </row>
    <row r="4" customFormat="false" ht="53.25" hidden="false" customHeight="true" outlineLevel="0" collapsed="false">
      <c r="A4" s="437" t="s">
        <v>399</v>
      </c>
      <c r="B4" s="751" t="s">
        <v>400</v>
      </c>
      <c r="C4" s="439" t="s">
        <v>7</v>
      </c>
      <c r="D4" s="439" t="s">
        <v>8</v>
      </c>
    </row>
    <row r="5" customFormat="false" ht="12.75" hidden="false" customHeight="false" outlineLevel="0" collapsed="false">
      <c r="A5" s="437" t="n">
        <v>1</v>
      </c>
      <c r="B5" s="441" t="n">
        <v>2</v>
      </c>
      <c r="C5" s="441" t="n">
        <v>3</v>
      </c>
      <c r="D5" s="441" t="n">
        <v>4</v>
      </c>
    </row>
    <row r="6" customFormat="false" ht="12.75" hidden="false" customHeight="false" outlineLevel="0" collapsed="false">
      <c r="A6" s="437" t="s">
        <v>9</v>
      </c>
      <c r="B6" s="476" t="s">
        <v>789</v>
      </c>
      <c r="C6" s="444"/>
      <c r="D6" s="444"/>
    </row>
    <row r="7" customFormat="false" ht="12.75" hidden="false" customHeight="false" outlineLevel="0" collapsed="false">
      <c r="A7" s="437" t="s">
        <v>23</v>
      </c>
      <c r="B7" s="752" t="s">
        <v>1040</v>
      </c>
      <c r="C7" s="753" t="n">
        <v>805</v>
      </c>
      <c r="D7" s="753" t="n">
        <v>805</v>
      </c>
    </row>
    <row r="8" customFormat="false" ht="12.75" hidden="true" customHeight="true" outlineLevel="0" collapsed="false">
      <c r="A8" s="437"/>
      <c r="B8" s="752" t="s">
        <v>793</v>
      </c>
      <c r="C8" s="455"/>
      <c r="D8" s="455"/>
    </row>
    <row r="9" customFormat="false" ht="12.75" hidden="true" customHeight="true" outlineLevel="0" collapsed="false">
      <c r="A9" s="437"/>
      <c r="B9" s="752" t="s">
        <v>795</v>
      </c>
      <c r="C9" s="455"/>
      <c r="D9" s="455"/>
    </row>
    <row r="10" customFormat="false" ht="12.75" hidden="true" customHeight="true" outlineLevel="0" collapsed="false">
      <c r="A10" s="437"/>
      <c r="B10" s="752" t="s">
        <v>796</v>
      </c>
      <c r="C10" s="757"/>
      <c r="D10" s="757"/>
    </row>
    <row r="11" customFormat="false" ht="12.75" hidden="true" customHeight="true" outlineLevel="0" collapsed="false">
      <c r="A11" s="437"/>
      <c r="B11" s="752" t="s">
        <v>797</v>
      </c>
      <c r="C11" s="757"/>
      <c r="D11" s="757"/>
    </row>
    <row r="12" customFormat="false" ht="12.75" hidden="true" customHeight="true" outlineLevel="0" collapsed="false">
      <c r="A12" s="437"/>
      <c r="B12" s="752" t="s">
        <v>798</v>
      </c>
      <c r="C12" s="455"/>
      <c r="D12" s="455"/>
    </row>
    <row r="13" customFormat="false" ht="12.75" hidden="false" customHeight="false" outlineLevel="0" collapsed="false">
      <c r="A13" s="437" t="s">
        <v>37</v>
      </c>
      <c r="B13" s="472" t="s">
        <v>1041</v>
      </c>
      <c r="C13" s="758" t="n">
        <v>805</v>
      </c>
      <c r="D13" s="758" t="n">
        <v>805</v>
      </c>
    </row>
    <row r="14" customFormat="false" ht="12.75" hidden="true" customHeight="true" outlineLevel="0" collapsed="false">
      <c r="A14" s="437"/>
      <c r="B14" s="759" t="s">
        <v>800</v>
      </c>
      <c r="C14" s="455"/>
      <c r="D14" s="455"/>
    </row>
    <row r="15" customFormat="false" ht="12.75" hidden="false" customHeight="false" outlineLevel="0" collapsed="false">
      <c r="A15" s="437" t="s">
        <v>228</v>
      </c>
      <c r="B15" s="759" t="s">
        <v>813</v>
      </c>
      <c r="C15" s="753" t="n">
        <v>0</v>
      </c>
      <c r="D15" s="753" t="n">
        <v>3900</v>
      </c>
    </row>
    <row r="16" customFormat="false" ht="12.75" hidden="true" customHeight="true" outlineLevel="0" collapsed="false">
      <c r="A16" s="437"/>
      <c r="B16" s="471" t="s">
        <v>814</v>
      </c>
      <c r="C16" s="761"/>
      <c r="D16" s="761"/>
    </row>
    <row r="17" customFormat="false" ht="12.75" hidden="true" customHeight="true" outlineLevel="0" collapsed="false">
      <c r="A17" s="437"/>
      <c r="B17" s="471" t="s">
        <v>815</v>
      </c>
      <c r="C17" s="766"/>
      <c r="D17" s="766"/>
    </row>
    <row r="18" customFormat="false" ht="12.75" hidden="true" customHeight="true" outlineLevel="0" collapsed="false">
      <c r="A18" s="437"/>
      <c r="B18" s="759" t="s">
        <v>816</v>
      </c>
      <c r="C18" s="766"/>
      <c r="D18" s="766"/>
    </row>
    <row r="19" customFormat="false" ht="12.75" hidden="true" customHeight="true" outlineLevel="0" collapsed="false">
      <c r="A19" s="437"/>
      <c r="B19" s="759" t="s">
        <v>817</v>
      </c>
      <c r="C19" s="757"/>
      <c r="D19" s="757"/>
    </row>
    <row r="20" customFormat="false" ht="12.75" hidden="true" customHeight="true" outlineLevel="0" collapsed="false">
      <c r="A20" s="437"/>
      <c r="B20" s="471" t="s">
        <v>818</v>
      </c>
      <c r="C20" s="757"/>
      <c r="D20" s="757"/>
    </row>
    <row r="21" customFormat="false" ht="12.75" hidden="true" customHeight="true" outlineLevel="0" collapsed="false">
      <c r="A21" s="437"/>
      <c r="B21" s="471" t="s">
        <v>819</v>
      </c>
      <c r="C21" s="757"/>
      <c r="D21" s="757"/>
    </row>
    <row r="22" customFormat="false" ht="12.75" hidden="true" customHeight="true" outlineLevel="0" collapsed="false">
      <c r="A22" s="437"/>
      <c r="B22" s="471" t="s">
        <v>1042</v>
      </c>
      <c r="C22" s="757"/>
      <c r="D22" s="757"/>
    </row>
    <row r="23" customFormat="false" ht="12.75" hidden="true" customHeight="true" outlineLevel="0" collapsed="false">
      <c r="A23" s="437"/>
      <c r="B23" s="471" t="s">
        <v>821</v>
      </c>
      <c r="C23" s="757"/>
      <c r="D23" s="757"/>
    </row>
    <row r="24" customFormat="false" ht="12.75" hidden="true" customHeight="true" outlineLevel="0" collapsed="false">
      <c r="A24" s="437"/>
      <c r="B24" s="471" t="s">
        <v>822</v>
      </c>
      <c r="C24" s="757"/>
      <c r="D24" s="757"/>
    </row>
    <row r="25" customFormat="false" ht="12.75" hidden="true" customHeight="true" outlineLevel="0" collapsed="false">
      <c r="A25" s="437"/>
      <c r="B25" s="471" t="s">
        <v>823</v>
      </c>
      <c r="C25" s="757"/>
      <c r="D25" s="757"/>
    </row>
    <row r="26" customFormat="false" ht="12.75" hidden="true" customHeight="true" outlineLevel="0" collapsed="false">
      <c r="A26" s="437"/>
      <c r="B26" s="471" t="s">
        <v>1043</v>
      </c>
      <c r="C26" s="757"/>
      <c r="D26" s="757"/>
    </row>
    <row r="27" s="465" customFormat="true" ht="12.75" hidden="true" customHeight="true" outlineLevel="0" collapsed="false">
      <c r="A27" s="437"/>
      <c r="B27" s="472" t="s">
        <v>1044</v>
      </c>
      <c r="C27" s="764" t="n">
        <v>0</v>
      </c>
      <c r="D27" s="764" t="n">
        <v>0</v>
      </c>
    </row>
    <row r="28" customFormat="false" ht="12.75" hidden="true" customHeight="true" outlineLevel="0" collapsed="false">
      <c r="A28" s="437"/>
      <c r="B28" s="759" t="s">
        <v>826</v>
      </c>
      <c r="C28" s="455"/>
      <c r="D28" s="455"/>
    </row>
    <row r="29" customFormat="false" ht="12.75" hidden="true" customHeight="true" outlineLevel="0" collapsed="false">
      <c r="A29" s="437"/>
      <c r="B29" s="759" t="s">
        <v>827</v>
      </c>
      <c r="C29" s="762"/>
      <c r="D29" s="762"/>
    </row>
    <row r="30" customFormat="false" ht="12.75" hidden="true" customHeight="true" outlineLevel="0" collapsed="false">
      <c r="A30" s="437"/>
      <c r="B30" s="759" t="s">
        <v>828</v>
      </c>
      <c r="C30" s="762"/>
      <c r="D30" s="762"/>
    </row>
    <row r="31" customFormat="false" ht="12.75" hidden="true" customHeight="true" outlineLevel="0" collapsed="false">
      <c r="A31" s="437"/>
      <c r="B31" s="471" t="s">
        <v>829</v>
      </c>
      <c r="C31" s="762"/>
      <c r="D31" s="762"/>
    </row>
    <row r="32" customFormat="false" ht="12.75" hidden="true" customHeight="true" outlineLevel="0" collapsed="false">
      <c r="A32" s="437"/>
      <c r="B32" s="471" t="s">
        <v>830</v>
      </c>
      <c r="C32" s="762"/>
      <c r="D32" s="762"/>
    </row>
    <row r="33" customFormat="false" ht="12.75" hidden="true" customHeight="true" outlineLevel="0" collapsed="false">
      <c r="A33" s="437"/>
      <c r="B33" s="471" t="s">
        <v>831</v>
      </c>
      <c r="C33" s="762"/>
      <c r="D33" s="762"/>
    </row>
    <row r="34" customFormat="false" ht="12.75" hidden="true" customHeight="true" outlineLevel="0" collapsed="false">
      <c r="A34" s="437"/>
      <c r="B34" s="472" t="s">
        <v>1045</v>
      </c>
      <c r="C34" s="764" t="n">
        <v>0</v>
      </c>
      <c r="D34" s="764" t="n">
        <v>0</v>
      </c>
    </row>
    <row r="35" customFormat="false" ht="12.75" hidden="true" customHeight="true" outlineLevel="0" collapsed="false">
      <c r="A35" s="437"/>
      <c r="B35" s="759" t="s">
        <v>833</v>
      </c>
      <c r="C35" s="765"/>
      <c r="D35" s="765"/>
    </row>
    <row r="36" s="452" customFormat="true" ht="13.5" hidden="true" customHeight="false" outlineLevel="0" collapsed="false">
      <c r="A36" s="494"/>
      <c r="B36" s="471" t="s">
        <v>834</v>
      </c>
      <c r="C36" s="765"/>
      <c r="D36" s="765"/>
    </row>
    <row r="37" s="452" customFormat="true" ht="13.5" hidden="true" customHeight="false" outlineLevel="0" collapsed="false">
      <c r="A37" s="494"/>
      <c r="B37" s="471" t="s">
        <v>835</v>
      </c>
      <c r="C37" s="756"/>
      <c r="D37" s="756"/>
    </row>
    <row r="38" s="452" customFormat="true" ht="13.5" hidden="true" customHeight="false" outlineLevel="0" collapsed="false">
      <c r="A38" s="494"/>
      <c r="B38" s="471" t="s">
        <v>836</v>
      </c>
      <c r="C38" s="766"/>
      <c r="D38" s="766"/>
    </row>
    <row r="39" s="452" customFormat="true" ht="13.5" hidden="true" customHeight="false" outlineLevel="0" collapsed="false">
      <c r="A39" s="494"/>
      <c r="B39" s="471" t="s">
        <v>1046</v>
      </c>
      <c r="C39" s="766"/>
      <c r="D39" s="766"/>
    </row>
    <row r="40" s="452" customFormat="true" ht="25.5" hidden="true" customHeight="false" outlineLevel="0" collapsed="false">
      <c r="A40" s="494"/>
      <c r="B40" s="471" t="s">
        <v>838</v>
      </c>
      <c r="C40" s="455"/>
      <c r="D40" s="455"/>
    </row>
    <row r="41" s="767" customFormat="true" ht="12.75" hidden="true" customHeight="false" outlineLevel="0" collapsed="false">
      <c r="A41" s="437"/>
      <c r="B41" s="471" t="s">
        <v>839</v>
      </c>
      <c r="C41" s="765"/>
      <c r="D41" s="765"/>
    </row>
    <row r="42" s="767" customFormat="true" ht="12.75" hidden="true" customHeight="false" outlineLevel="0" collapsed="false">
      <c r="A42" s="437"/>
      <c r="B42" s="472" t="s">
        <v>1047</v>
      </c>
      <c r="C42" s="764" t="n">
        <v>0</v>
      </c>
      <c r="D42" s="764" t="n">
        <v>0</v>
      </c>
    </row>
    <row r="43" customFormat="false" ht="12.75" hidden="false" customHeight="false" outlineLevel="0" collapsed="false">
      <c r="A43" s="437" t="s">
        <v>65</v>
      </c>
      <c r="B43" s="772" t="s">
        <v>1048</v>
      </c>
      <c r="C43" s="769" t="n">
        <v>805</v>
      </c>
      <c r="D43" s="769" t="n">
        <v>4705</v>
      </c>
    </row>
    <row r="44" customFormat="false" ht="25.5" hidden="false" customHeight="false" outlineLevel="0" collapsed="false">
      <c r="A44" s="437" t="s">
        <v>89</v>
      </c>
      <c r="B44" s="471" t="s">
        <v>1049</v>
      </c>
      <c r="C44" s="464" t="n">
        <v>92750</v>
      </c>
      <c r="D44" s="753" t="n">
        <v>92750</v>
      </c>
    </row>
    <row r="45" customFormat="false" ht="12.75" hidden="true" customHeight="false" outlineLevel="0" collapsed="false">
      <c r="A45" s="437" t="s">
        <v>239</v>
      </c>
      <c r="B45" s="770" t="s">
        <v>843</v>
      </c>
      <c r="C45" s="464" t="n">
        <v>0</v>
      </c>
      <c r="D45" s="753" t="n">
        <v>0</v>
      </c>
    </row>
    <row r="46" customFormat="false" ht="12.75" hidden="false" customHeight="false" outlineLevel="0" collapsed="false">
      <c r="A46" s="437" t="s">
        <v>111</v>
      </c>
      <c r="B46" s="771" t="s">
        <v>1050</v>
      </c>
      <c r="C46" s="458" t="n">
        <v>92750</v>
      </c>
      <c r="D46" s="458" t="n">
        <v>92750</v>
      </c>
    </row>
    <row r="47" customFormat="false" ht="25.5" hidden="false" customHeight="false" outlineLevel="0" collapsed="false">
      <c r="A47" s="437" t="s">
        <v>121</v>
      </c>
      <c r="B47" s="818" t="s">
        <v>1051</v>
      </c>
      <c r="C47" s="450" t="n">
        <v>8362</v>
      </c>
      <c r="D47" s="753" t="n">
        <v>8362</v>
      </c>
    </row>
    <row r="48" customFormat="false" ht="12.75" hidden="false" customHeight="false" outlineLevel="0" collapsed="false">
      <c r="A48" s="437" t="s">
        <v>123</v>
      </c>
      <c r="B48" s="818" t="s">
        <v>1052</v>
      </c>
      <c r="C48" s="450" t="n">
        <v>6607</v>
      </c>
      <c r="D48" s="753" t="n">
        <v>6607</v>
      </c>
    </row>
    <row r="49" customFormat="false" ht="12.75" hidden="false" customHeight="false" outlineLevel="0" collapsed="false">
      <c r="A49" s="437" t="s">
        <v>131</v>
      </c>
      <c r="B49" s="818" t="s">
        <v>1053</v>
      </c>
      <c r="C49" s="450" t="n">
        <v>2439</v>
      </c>
      <c r="D49" s="753" t="n">
        <v>2439</v>
      </c>
    </row>
    <row r="50" customFormat="false" ht="25.5" hidden="false" customHeight="false" outlineLevel="0" collapsed="false">
      <c r="A50" s="437" t="s">
        <v>141</v>
      </c>
      <c r="B50" s="759" t="s">
        <v>1054</v>
      </c>
      <c r="C50" s="464" t="n">
        <v>17408</v>
      </c>
      <c r="D50" s="464" t="n">
        <v>17408</v>
      </c>
    </row>
    <row r="51" customFormat="false" ht="12.75" hidden="true" customHeight="false" outlineLevel="0" collapsed="false">
      <c r="A51" s="437"/>
      <c r="B51" s="759"/>
      <c r="C51" s="464"/>
      <c r="D51" s="464"/>
    </row>
    <row r="52" s="767" customFormat="true" ht="25.5" hidden="false" customHeight="false" outlineLevel="0" collapsed="false">
      <c r="A52" s="437" t="s">
        <v>147</v>
      </c>
      <c r="B52" s="472" t="s">
        <v>1055</v>
      </c>
      <c r="C52" s="764" t="n">
        <v>17408</v>
      </c>
      <c r="D52" s="764" t="n">
        <v>17408</v>
      </c>
    </row>
    <row r="53" s="767" customFormat="true" ht="12.75" hidden="false" customHeight="false" outlineLevel="0" collapsed="false">
      <c r="A53" s="437" t="s">
        <v>275</v>
      </c>
      <c r="B53" s="471" t="s">
        <v>1056</v>
      </c>
      <c r="C53" s="762" t="n">
        <v>1300</v>
      </c>
      <c r="D53" s="753" t="n">
        <v>1175</v>
      </c>
    </row>
    <row r="54" s="767" customFormat="true" ht="25.5" hidden="false" customHeight="false" outlineLevel="0" collapsed="false">
      <c r="A54" s="437" t="s">
        <v>165</v>
      </c>
      <c r="B54" s="471" t="s">
        <v>1057</v>
      </c>
      <c r="C54" s="762" t="n">
        <v>0</v>
      </c>
      <c r="D54" s="753" t="n">
        <v>0</v>
      </c>
    </row>
    <row r="55" s="767" customFormat="true" ht="12.75" hidden="false" customHeight="false" outlineLevel="0" collapsed="false">
      <c r="A55" s="437" t="s">
        <v>167</v>
      </c>
      <c r="B55" s="471" t="s">
        <v>1058</v>
      </c>
      <c r="C55" s="762" t="n">
        <v>1500</v>
      </c>
      <c r="D55" s="753" t="n">
        <v>1500</v>
      </c>
    </row>
    <row r="56" s="767" customFormat="true" ht="12.75" hidden="false" customHeight="false" outlineLevel="0" collapsed="false">
      <c r="A56" s="437" t="s">
        <v>169</v>
      </c>
      <c r="B56" s="471" t="s">
        <v>1059</v>
      </c>
      <c r="C56" s="762" t="n">
        <v>1200</v>
      </c>
      <c r="D56" s="753" t="n">
        <v>1200</v>
      </c>
    </row>
    <row r="57" s="767" customFormat="true" ht="12.75" hidden="true" customHeight="false" outlineLevel="0" collapsed="false">
      <c r="A57" s="437"/>
      <c r="B57" s="471" t="s">
        <v>859</v>
      </c>
      <c r="C57" s="455"/>
      <c r="D57" s="753" t="n">
        <v>0</v>
      </c>
    </row>
    <row r="58" s="767" customFormat="true" ht="12.75" hidden="true" customHeight="false" outlineLevel="0" collapsed="false">
      <c r="A58" s="437"/>
      <c r="B58" s="471" t="s">
        <v>860</v>
      </c>
      <c r="C58" s="455"/>
      <c r="D58" s="753" t="n">
        <v>0</v>
      </c>
    </row>
    <row r="59" s="767" customFormat="true" ht="12.75" hidden="true" customHeight="false" outlineLevel="0" collapsed="false">
      <c r="A59" s="437"/>
      <c r="B59" s="471"/>
      <c r="C59" s="455"/>
      <c r="D59" s="753" t="n">
        <v>0</v>
      </c>
    </row>
    <row r="60" s="767" customFormat="true" ht="12.75" hidden="false" customHeight="false" outlineLevel="0" collapsed="false">
      <c r="A60" s="437" t="s">
        <v>284</v>
      </c>
      <c r="B60" s="471" t="s">
        <v>861</v>
      </c>
      <c r="C60" s="455" t="n">
        <v>7440</v>
      </c>
      <c r="D60" s="753" t="n">
        <v>7440</v>
      </c>
    </row>
    <row r="61" s="767" customFormat="true" ht="14.25" hidden="false" customHeight="true" outlineLevel="0" collapsed="false">
      <c r="A61" s="437" t="s">
        <v>287</v>
      </c>
      <c r="B61" s="472" t="s">
        <v>1060</v>
      </c>
      <c r="C61" s="764" t="n">
        <v>11440</v>
      </c>
      <c r="D61" s="764" t="n">
        <v>11315</v>
      </c>
    </row>
    <row r="62" customFormat="false" ht="12.75" hidden="false" customHeight="false" outlineLevel="0" collapsed="false">
      <c r="A62" s="437" t="s">
        <v>290</v>
      </c>
      <c r="B62" s="772" t="s">
        <v>1061</v>
      </c>
      <c r="C62" s="769" t="n">
        <v>121598</v>
      </c>
      <c r="D62" s="769" t="n">
        <v>121473</v>
      </c>
    </row>
    <row r="63" customFormat="false" ht="18.75" hidden="false" customHeight="false" outlineLevel="0" collapsed="false">
      <c r="A63" s="473" t="s">
        <v>293</v>
      </c>
      <c r="B63" s="474" t="s">
        <v>1062</v>
      </c>
      <c r="C63" s="475" t="n">
        <v>122403</v>
      </c>
      <c r="D63" s="475" t="n">
        <v>126178</v>
      </c>
    </row>
    <row r="64" customFormat="false" ht="24.75" hidden="false" customHeight="true" outlineLevel="0" collapsed="false">
      <c r="A64" s="437" t="s">
        <v>296</v>
      </c>
      <c r="B64" s="773" t="s">
        <v>875</v>
      </c>
      <c r="C64" s="444"/>
      <c r="D64" s="444"/>
    </row>
    <row r="65" customFormat="false" ht="12.75" hidden="false" customHeight="false" outlineLevel="0" collapsed="false">
      <c r="A65" s="437" t="s">
        <v>297</v>
      </c>
      <c r="B65" s="471" t="s">
        <v>876</v>
      </c>
      <c r="C65" s="774" t="n">
        <v>28586</v>
      </c>
      <c r="D65" s="753" t="n">
        <v>28856</v>
      </c>
    </row>
    <row r="66" customFormat="false" ht="12.75" hidden="false" customHeight="false" outlineLevel="0" collapsed="false">
      <c r="A66" s="437" t="s">
        <v>298</v>
      </c>
      <c r="B66" s="471" t="s">
        <v>894</v>
      </c>
      <c r="C66" s="761" t="n">
        <v>1369</v>
      </c>
      <c r="D66" s="753" t="n">
        <v>1369</v>
      </c>
    </row>
    <row r="67" customFormat="false" ht="12.75" hidden="false" customHeight="false" outlineLevel="0" collapsed="false">
      <c r="A67" s="437" t="s">
        <v>301</v>
      </c>
      <c r="B67" s="471" t="s">
        <v>895</v>
      </c>
      <c r="C67" s="774" t="n">
        <v>4669</v>
      </c>
      <c r="D67" s="753" t="n">
        <v>4669</v>
      </c>
    </row>
    <row r="68" customFormat="false" ht="12.75" hidden="true" customHeight="false" outlineLevel="0" collapsed="false">
      <c r="A68" s="437" t="s">
        <v>308</v>
      </c>
      <c r="B68" s="471" t="s">
        <v>896</v>
      </c>
      <c r="C68" s="774"/>
      <c r="D68" s="753" t="n">
        <v>0</v>
      </c>
    </row>
    <row r="69" customFormat="false" ht="12.75" hidden="true" customHeight="false" outlineLevel="0" collapsed="false">
      <c r="A69" s="437" t="s">
        <v>343</v>
      </c>
      <c r="B69" s="471" t="s">
        <v>897</v>
      </c>
      <c r="C69" s="775"/>
      <c r="D69" s="753" t="n">
        <v>0</v>
      </c>
    </row>
    <row r="70" customFormat="false" ht="12.75" hidden="true" customHeight="false" outlineLevel="0" collapsed="false">
      <c r="A70" s="437" t="s">
        <v>450</v>
      </c>
      <c r="B70" s="471" t="s">
        <v>898</v>
      </c>
      <c r="C70" s="819"/>
      <c r="D70" s="753" t="n">
        <v>0</v>
      </c>
    </row>
    <row r="71" customFormat="false" ht="12.75" hidden="false" customHeight="false" outlineLevel="0" collapsed="false">
      <c r="A71" s="437" t="s">
        <v>304</v>
      </c>
      <c r="B71" s="471" t="s">
        <v>899</v>
      </c>
      <c r="C71" s="774" t="n">
        <v>2808</v>
      </c>
      <c r="D71" s="753" t="n">
        <v>2808</v>
      </c>
    </row>
    <row r="72" s="767" customFormat="true" ht="12.75" hidden="true" customHeight="false" outlineLevel="0" collapsed="false">
      <c r="A72" s="437"/>
      <c r="B72" s="471" t="s">
        <v>900</v>
      </c>
      <c r="C72" s="455"/>
      <c r="D72" s="455"/>
    </row>
    <row r="73" customFormat="false" ht="35.25" hidden="false" customHeight="true" outlineLevel="0" collapsed="false">
      <c r="A73" s="473" t="s">
        <v>308</v>
      </c>
      <c r="B73" s="777" t="s">
        <v>1063</v>
      </c>
      <c r="C73" s="475" t="n">
        <v>37432</v>
      </c>
      <c r="D73" s="475" t="n">
        <v>37702</v>
      </c>
    </row>
    <row r="74" customFormat="false" ht="27" hidden="false" customHeight="true" outlineLevel="0" collapsed="false">
      <c r="A74" s="437" t="s">
        <v>343</v>
      </c>
      <c r="B74" s="820" t="s">
        <v>1064</v>
      </c>
      <c r="C74" s="753" t="n">
        <v>2</v>
      </c>
      <c r="D74" s="753" t="n">
        <v>2</v>
      </c>
    </row>
    <row r="75" customFormat="false" ht="12.75" hidden="false" customHeight="false" outlineLevel="0" collapsed="false">
      <c r="A75" s="437" t="s">
        <v>450</v>
      </c>
      <c r="B75" s="820" t="s">
        <v>1065</v>
      </c>
      <c r="C75" s="753" t="n">
        <v>3</v>
      </c>
      <c r="D75" s="753" t="n">
        <v>3</v>
      </c>
    </row>
    <row r="76" customFormat="false" ht="12.75" hidden="false" customHeight="false" outlineLevel="0" collapsed="false">
      <c r="A76" s="437" t="s">
        <v>452</v>
      </c>
      <c r="B76" s="820" t="s">
        <v>1066</v>
      </c>
      <c r="C76" s="753" t="n">
        <v>14</v>
      </c>
      <c r="D76" s="753" t="n">
        <v>14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96527777777778" right="0.196527777777778" top="0.479861111111111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8.56"/>
    <col collapsed="false" customWidth="true" hidden="false" outlineLevel="0" max="2" min="2" style="430" width="72.13"/>
    <col collapsed="false" customWidth="true" hidden="false" outlineLevel="0" max="3" min="3" style="431" width="12.42"/>
    <col collapsed="false" customWidth="true" hidden="false" outlineLevel="0" max="4" min="4" style="431" width="13.28"/>
    <col collapsed="false" customWidth="false" hidden="false" outlineLevel="0" max="257" min="5" style="432" width="9.14"/>
  </cols>
  <sheetData>
    <row r="1" customFormat="false" ht="18.75" hidden="false" customHeight="true" outlineLevel="0" collapsed="false">
      <c r="A1" s="749" t="s">
        <v>1067</v>
      </c>
      <c r="B1" s="749"/>
      <c r="C1" s="749"/>
      <c r="D1" s="749"/>
    </row>
    <row r="2" s="434" customFormat="true" ht="22.5" hidden="false" customHeight="true" outlineLevel="0" collapsed="false">
      <c r="A2" s="749" t="s">
        <v>1068</v>
      </c>
      <c r="B2" s="749"/>
      <c r="C2" s="749"/>
      <c r="D2" s="749"/>
    </row>
    <row r="3" s="434" customFormat="true" ht="15.75" hidden="false" customHeight="true" outlineLevel="0" collapsed="false">
      <c r="A3" s="435"/>
      <c r="B3" s="817"/>
      <c r="C3" s="6" t="s">
        <v>4</v>
      </c>
      <c r="D3" s="779"/>
    </row>
    <row r="4" customFormat="false" ht="53.25" hidden="false" customHeight="true" outlineLevel="0" collapsed="false">
      <c r="A4" s="437" t="s">
        <v>399</v>
      </c>
      <c r="B4" s="751" t="s">
        <v>400</v>
      </c>
      <c r="C4" s="439" t="s">
        <v>7</v>
      </c>
      <c r="D4" s="439" t="s">
        <v>8</v>
      </c>
    </row>
    <row r="5" customFormat="false" ht="12.75" hidden="false" customHeight="false" outlineLevel="0" collapsed="false">
      <c r="A5" s="437" t="n">
        <v>1</v>
      </c>
      <c r="B5" s="441" t="n">
        <v>2</v>
      </c>
      <c r="C5" s="441" t="n">
        <v>3</v>
      </c>
      <c r="D5" s="441" t="n">
        <v>4</v>
      </c>
    </row>
    <row r="6" customFormat="false" ht="12.75" hidden="false" customHeight="false" outlineLevel="0" collapsed="false">
      <c r="A6" s="437" t="s">
        <v>9</v>
      </c>
      <c r="B6" s="821" t="s">
        <v>904</v>
      </c>
      <c r="C6" s="444"/>
      <c r="D6" s="444"/>
    </row>
    <row r="7" customFormat="false" ht="12.75" hidden="false" customHeight="false" outlineLevel="0" collapsed="false">
      <c r="A7" s="437" t="s">
        <v>23</v>
      </c>
      <c r="B7" s="471" t="s">
        <v>905</v>
      </c>
      <c r="C7" s="450" t="n">
        <v>0</v>
      </c>
      <c r="D7" s="450" t="n">
        <v>0</v>
      </c>
    </row>
    <row r="8" customFormat="false" ht="12.75" hidden="false" customHeight="false" outlineLevel="0" collapsed="false">
      <c r="A8" s="437" t="s">
        <v>37</v>
      </c>
      <c r="B8" s="471" t="s">
        <v>906</v>
      </c>
      <c r="C8" s="450" t="n">
        <v>0</v>
      </c>
      <c r="D8" s="450" t="n">
        <v>0</v>
      </c>
    </row>
    <row r="9" customFormat="false" ht="12.75" hidden="false" customHeight="false" outlineLevel="0" collapsed="false">
      <c r="A9" s="437" t="s">
        <v>228</v>
      </c>
      <c r="B9" s="471" t="s">
        <v>907</v>
      </c>
      <c r="C9" s="450" t="n">
        <v>0</v>
      </c>
      <c r="D9" s="450" t="n">
        <v>0</v>
      </c>
    </row>
    <row r="10" customFormat="false" ht="12.75" hidden="false" customHeight="false" outlineLevel="0" collapsed="false">
      <c r="A10" s="437" t="s">
        <v>65</v>
      </c>
      <c r="B10" s="471" t="s">
        <v>908</v>
      </c>
      <c r="C10" s="450" t="n">
        <v>0</v>
      </c>
      <c r="D10" s="450" t="n">
        <v>0</v>
      </c>
    </row>
    <row r="11" customFormat="false" ht="12.75" hidden="false" customHeight="false" outlineLevel="0" collapsed="false">
      <c r="A11" s="437" t="s">
        <v>89</v>
      </c>
      <c r="B11" s="471" t="s">
        <v>909</v>
      </c>
      <c r="C11" s="450" t="n">
        <v>0</v>
      </c>
      <c r="D11" s="450" t="n">
        <v>0</v>
      </c>
    </row>
    <row r="12" customFormat="false" ht="12.75" hidden="false" customHeight="false" outlineLevel="0" collapsed="false">
      <c r="A12" s="437" t="s">
        <v>239</v>
      </c>
      <c r="B12" s="471" t="s">
        <v>910</v>
      </c>
      <c r="C12" s="450" t="n">
        <v>2000</v>
      </c>
      <c r="D12" s="450" t="n">
        <v>2000</v>
      </c>
    </row>
    <row r="13" customFormat="false" ht="12.75" hidden="false" customHeight="false" outlineLevel="0" collapsed="false">
      <c r="A13" s="456" t="s">
        <v>111</v>
      </c>
      <c r="B13" s="782" t="s">
        <v>911</v>
      </c>
      <c r="C13" s="458" t="n">
        <v>2000</v>
      </c>
      <c r="D13" s="458" t="n">
        <v>2000</v>
      </c>
    </row>
    <row r="14" customFormat="false" ht="12.75" hidden="false" customHeight="false" outlineLevel="0" collapsed="false">
      <c r="A14" s="437" t="s">
        <v>121</v>
      </c>
      <c r="B14" s="471" t="s">
        <v>912</v>
      </c>
      <c r="C14" s="450" t="n">
        <v>0</v>
      </c>
      <c r="D14" s="450" t="n">
        <v>0</v>
      </c>
    </row>
    <row r="15" customFormat="false" ht="12.75" hidden="false" customHeight="false" outlineLevel="0" collapsed="false">
      <c r="A15" s="437" t="s">
        <v>123</v>
      </c>
      <c r="B15" s="471" t="s">
        <v>913</v>
      </c>
      <c r="C15" s="450" t="n">
        <v>0</v>
      </c>
      <c r="D15" s="450" t="n">
        <v>0</v>
      </c>
    </row>
    <row r="16" customFormat="false" ht="12.75" hidden="false" customHeight="false" outlineLevel="0" collapsed="false">
      <c r="A16" s="437" t="s">
        <v>131</v>
      </c>
      <c r="B16" s="471" t="s">
        <v>914</v>
      </c>
      <c r="C16" s="450" t="n">
        <v>0</v>
      </c>
      <c r="D16" s="450" t="n">
        <v>0</v>
      </c>
    </row>
    <row r="17" customFormat="false" ht="12.75" hidden="false" customHeight="false" outlineLevel="0" collapsed="false">
      <c r="A17" s="437" t="s">
        <v>141</v>
      </c>
      <c r="B17" s="471" t="s">
        <v>915</v>
      </c>
      <c r="C17" s="450" t="n">
        <v>0</v>
      </c>
      <c r="D17" s="450" t="n">
        <v>0</v>
      </c>
    </row>
    <row r="18" customFormat="false" ht="12.75" hidden="false" customHeight="false" outlineLevel="0" collapsed="false">
      <c r="A18" s="437" t="s">
        <v>147</v>
      </c>
      <c r="B18" s="471" t="s">
        <v>916</v>
      </c>
      <c r="C18" s="450" t="n">
        <v>0</v>
      </c>
      <c r="D18" s="450" t="n">
        <v>0</v>
      </c>
    </row>
    <row r="19" customFormat="false" ht="12.75" hidden="false" customHeight="false" outlineLevel="0" collapsed="false">
      <c r="A19" s="437" t="s">
        <v>275</v>
      </c>
      <c r="B19" s="471" t="s">
        <v>917</v>
      </c>
      <c r="C19" s="450" t="n">
        <v>800</v>
      </c>
      <c r="D19" s="450" t="n">
        <v>800</v>
      </c>
    </row>
    <row r="20" customFormat="false" ht="12.75" hidden="false" customHeight="false" outlineLevel="0" collapsed="false">
      <c r="A20" s="456" t="s">
        <v>165</v>
      </c>
      <c r="B20" s="782" t="s">
        <v>918</v>
      </c>
      <c r="C20" s="458" t="n">
        <v>800</v>
      </c>
      <c r="D20" s="458" t="n">
        <v>800</v>
      </c>
    </row>
    <row r="21" customFormat="false" ht="12.75" hidden="false" customHeight="false" outlineLevel="0" collapsed="false">
      <c r="A21" s="437" t="s">
        <v>167</v>
      </c>
      <c r="B21" s="471" t="s">
        <v>919</v>
      </c>
      <c r="C21" s="450" t="n">
        <v>0</v>
      </c>
      <c r="D21" s="450" t="n">
        <v>0</v>
      </c>
    </row>
    <row r="22" customFormat="false" ht="12.75" hidden="false" customHeight="false" outlineLevel="0" collapsed="false">
      <c r="A22" s="437" t="s">
        <v>169</v>
      </c>
      <c r="B22" s="471" t="s">
        <v>920</v>
      </c>
      <c r="C22" s="450" t="n">
        <v>0</v>
      </c>
      <c r="D22" s="450" t="n">
        <v>0</v>
      </c>
    </row>
    <row r="23" customFormat="false" ht="12.75" hidden="false" customHeight="false" outlineLevel="0" collapsed="false">
      <c r="A23" s="456" t="s">
        <v>284</v>
      </c>
      <c r="B23" s="782" t="s">
        <v>921</v>
      </c>
      <c r="C23" s="458" t="n">
        <v>0</v>
      </c>
      <c r="D23" s="458" t="n">
        <v>0</v>
      </c>
    </row>
    <row r="24" customFormat="false" ht="12.75" hidden="false" customHeight="false" outlineLevel="0" collapsed="false">
      <c r="A24" s="456" t="s">
        <v>287</v>
      </c>
      <c r="B24" s="782" t="s">
        <v>922</v>
      </c>
      <c r="C24" s="458" t="n">
        <v>2800</v>
      </c>
      <c r="D24" s="458" t="n">
        <v>2800</v>
      </c>
    </row>
    <row r="25" customFormat="false" ht="21" hidden="false" customHeight="true" outlineLevel="0" collapsed="false">
      <c r="A25" s="437" t="s">
        <v>290</v>
      </c>
      <c r="B25" s="471" t="s">
        <v>923</v>
      </c>
      <c r="C25" s="450" t="n">
        <v>0</v>
      </c>
      <c r="D25" s="450" t="n">
        <v>0</v>
      </c>
    </row>
    <row r="26" customFormat="false" ht="12.75" hidden="false" customHeight="false" outlineLevel="0" collapsed="false">
      <c r="A26" s="437" t="s">
        <v>293</v>
      </c>
      <c r="B26" s="471" t="s">
        <v>924</v>
      </c>
      <c r="C26" s="450" t="n">
        <v>30611</v>
      </c>
      <c r="D26" s="450" t="n">
        <v>30611</v>
      </c>
    </row>
    <row r="27" customFormat="false" ht="12.75" hidden="false" customHeight="false" outlineLevel="0" collapsed="false">
      <c r="A27" s="437" t="s">
        <v>296</v>
      </c>
      <c r="B27" s="471" t="s">
        <v>925</v>
      </c>
      <c r="C27" s="450" t="n">
        <v>0</v>
      </c>
      <c r="D27" s="450" t="n">
        <v>0</v>
      </c>
    </row>
    <row r="28" customFormat="false" ht="12.75" hidden="false" customHeight="false" outlineLevel="0" collapsed="false">
      <c r="A28" s="437" t="s">
        <v>297</v>
      </c>
      <c r="B28" s="471" t="s">
        <v>926</v>
      </c>
      <c r="C28" s="450" t="n">
        <v>2000</v>
      </c>
      <c r="D28" s="450" t="n">
        <v>2000</v>
      </c>
    </row>
    <row r="29" customFormat="false" ht="12.75" hidden="false" customHeight="false" outlineLevel="0" collapsed="false">
      <c r="A29" s="437" t="s">
        <v>298</v>
      </c>
      <c r="B29" s="471" t="s">
        <v>927</v>
      </c>
      <c r="C29" s="450" t="n">
        <v>0</v>
      </c>
      <c r="D29" s="450" t="n">
        <v>0</v>
      </c>
    </row>
    <row r="30" customFormat="false" ht="12.75" hidden="false" customHeight="false" outlineLevel="0" collapsed="false">
      <c r="A30" s="437" t="s">
        <v>301</v>
      </c>
      <c r="B30" s="471" t="s">
        <v>928</v>
      </c>
      <c r="C30" s="450" t="n">
        <v>1000</v>
      </c>
      <c r="D30" s="450" t="n">
        <v>1000</v>
      </c>
    </row>
    <row r="31" customFormat="false" ht="12.75" hidden="false" customHeight="false" outlineLevel="0" collapsed="false">
      <c r="A31" s="456" t="s">
        <v>304</v>
      </c>
      <c r="B31" s="782" t="s">
        <v>929</v>
      </c>
      <c r="C31" s="458" t="n">
        <v>33611</v>
      </c>
      <c r="D31" s="458" t="n">
        <v>33611</v>
      </c>
    </row>
    <row r="32" customFormat="false" ht="12.75" hidden="false" customHeight="false" outlineLevel="0" collapsed="false">
      <c r="A32" s="437" t="s">
        <v>308</v>
      </c>
      <c r="B32" s="471" t="s">
        <v>930</v>
      </c>
      <c r="C32" s="450" t="n">
        <v>0</v>
      </c>
      <c r="D32" s="450" t="n">
        <v>0</v>
      </c>
    </row>
    <row r="33" customFormat="false" ht="12.75" hidden="false" customHeight="false" outlineLevel="0" collapsed="false">
      <c r="A33" s="437" t="s">
        <v>343</v>
      </c>
      <c r="B33" s="471" t="s">
        <v>931</v>
      </c>
      <c r="C33" s="450" t="n">
        <v>70</v>
      </c>
      <c r="D33" s="450" t="n">
        <v>70</v>
      </c>
    </row>
    <row r="34" customFormat="false" ht="12.75" hidden="false" customHeight="false" outlineLevel="0" collapsed="false">
      <c r="A34" s="456" t="s">
        <v>450</v>
      </c>
      <c r="B34" s="782" t="s">
        <v>932</v>
      </c>
      <c r="C34" s="458" t="n">
        <v>70</v>
      </c>
      <c r="D34" s="458" t="n">
        <v>70</v>
      </c>
    </row>
    <row r="35" customFormat="false" ht="12.75" hidden="false" customHeight="false" outlineLevel="0" collapsed="false">
      <c r="A35" s="456" t="s">
        <v>452</v>
      </c>
      <c r="B35" s="782" t="s">
        <v>933</v>
      </c>
      <c r="C35" s="458" t="n">
        <v>33681</v>
      </c>
      <c r="D35" s="458" t="n">
        <v>33681</v>
      </c>
    </row>
    <row r="36" customFormat="false" ht="12.75" hidden="false" customHeight="false" outlineLevel="0" collapsed="false">
      <c r="A36" s="437" t="s">
        <v>457</v>
      </c>
      <c r="B36" s="471" t="s">
        <v>934</v>
      </c>
      <c r="C36" s="450" t="n">
        <v>0</v>
      </c>
      <c r="D36" s="450" t="n">
        <v>0</v>
      </c>
    </row>
    <row r="37" customFormat="false" ht="12.75" hidden="false" customHeight="false" outlineLevel="0" collapsed="false">
      <c r="A37" s="437" t="s">
        <v>465</v>
      </c>
      <c r="B37" s="471" t="s">
        <v>935</v>
      </c>
      <c r="C37" s="450" t="n">
        <v>0</v>
      </c>
      <c r="D37" s="450" t="n">
        <v>0</v>
      </c>
    </row>
    <row r="38" customFormat="false" ht="12.75" hidden="false" customHeight="false" outlineLevel="0" collapsed="false">
      <c r="A38" s="437" t="s">
        <v>467</v>
      </c>
      <c r="B38" s="471" t="s">
        <v>1069</v>
      </c>
      <c r="C38" s="450" t="n">
        <v>0</v>
      </c>
      <c r="D38" s="450" t="n">
        <v>0</v>
      </c>
    </row>
    <row r="39" customFormat="false" ht="12.75" hidden="false" customHeight="false" outlineLevel="0" collapsed="false">
      <c r="A39" s="456" t="s">
        <v>470</v>
      </c>
      <c r="B39" s="782" t="s">
        <v>937</v>
      </c>
      <c r="C39" s="458" t="n">
        <v>0</v>
      </c>
      <c r="D39" s="458" t="n">
        <v>0</v>
      </c>
    </row>
    <row r="40" customFormat="false" ht="12.75" hidden="false" customHeight="false" outlineLevel="0" collapsed="false">
      <c r="A40" s="456" t="s">
        <v>472</v>
      </c>
      <c r="B40" s="472" t="s">
        <v>938</v>
      </c>
      <c r="C40" s="461" t="n">
        <v>0</v>
      </c>
      <c r="D40" s="461" t="n">
        <v>0</v>
      </c>
    </row>
    <row r="41" customFormat="false" ht="12.75" hidden="false" customHeight="false" outlineLevel="0" collapsed="false">
      <c r="A41" s="437" t="s">
        <v>474</v>
      </c>
      <c r="B41" s="471" t="s">
        <v>939</v>
      </c>
      <c r="C41" s="450" t="n">
        <v>720</v>
      </c>
      <c r="D41" s="450" t="n">
        <v>720</v>
      </c>
    </row>
    <row r="42" customFormat="false" ht="12.75" hidden="false" customHeight="false" outlineLevel="0" collapsed="false">
      <c r="A42" s="456" t="s">
        <v>482</v>
      </c>
      <c r="B42" s="472" t="s">
        <v>940</v>
      </c>
      <c r="C42" s="458" t="n">
        <v>720</v>
      </c>
      <c r="D42" s="458" t="n">
        <v>720</v>
      </c>
    </row>
    <row r="43" customFormat="false" ht="12.75" hidden="false" customHeight="false" outlineLevel="0" collapsed="false">
      <c r="A43" s="456" t="s">
        <v>484</v>
      </c>
      <c r="B43" s="472" t="s">
        <v>941</v>
      </c>
      <c r="C43" s="458" t="n">
        <v>12100</v>
      </c>
      <c r="D43" s="458" t="n">
        <v>41351</v>
      </c>
    </row>
    <row r="44" customFormat="false" ht="12.75" hidden="false" customHeight="false" outlineLevel="0" collapsed="false">
      <c r="A44" s="437" t="s">
        <v>490</v>
      </c>
      <c r="B44" s="471" t="s">
        <v>942</v>
      </c>
      <c r="C44" s="450" t="n">
        <v>0</v>
      </c>
      <c r="D44" s="450" t="n">
        <v>0</v>
      </c>
    </row>
    <row r="45" customFormat="false" ht="12.75" hidden="false" customHeight="false" outlineLevel="0" collapsed="false">
      <c r="A45" s="437" t="s">
        <v>496</v>
      </c>
      <c r="B45" s="471" t="s">
        <v>943</v>
      </c>
      <c r="C45" s="450" t="n">
        <v>0</v>
      </c>
      <c r="D45" s="450" t="n">
        <v>0</v>
      </c>
    </row>
    <row r="46" customFormat="false" ht="12.75" hidden="false" customHeight="false" outlineLevel="0" collapsed="false">
      <c r="A46" s="456" t="s">
        <v>510</v>
      </c>
      <c r="B46" s="782" t="s">
        <v>944</v>
      </c>
      <c r="C46" s="458" t="n">
        <v>0</v>
      </c>
      <c r="D46" s="458" t="n">
        <v>0</v>
      </c>
    </row>
    <row r="47" customFormat="false" ht="12.75" hidden="false" customHeight="false" outlineLevel="0" collapsed="false">
      <c r="A47" s="437" t="s">
        <v>512</v>
      </c>
      <c r="B47" s="471" t="s">
        <v>945</v>
      </c>
      <c r="C47" s="450" t="n">
        <v>42497</v>
      </c>
      <c r="D47" s="450" t="n">
        <v>43047</v>
      </c>
    </row>
    <row r="48" customFormat="false" ht="12.75" hidden="false" customHeight="false" outlineLevel="0" collapsed="false">
      <c r="A48" s="437" t="s">
        <v>514</v>
      </c>
      <c r="B48" s="471" t="s">
        <v>946</v>
      </c>
      <c r="C48" s="450" t="n">
        <v>26195</v>
      </c>
      <c r="D48" s="450" t="n">
        <v>29630</v>
      </c>
    </row>
    <row r="49" customFormat="false" ht="12.75" hidden="false" customHeight="false" outlineLevel="0" collapsed="false">
      <c r="A49" s="437" t="s">
        <v>516</v>
      </c>
      <c r="B49" s="471" t="s">
        <v>947</v>
      </c>
      <c r="C49" s="450" t="n">
        <v>300</v>
      </c>
      <c r="D49" s="450" t="n">
        <v>300</v>
      </c>
    </row>
    <row r="50" customFormat="false" ht="12.75" hidden="false" customHeight="false" outlineLevel="0" collapsed="false">
      <c r="A50" s="456" t="s">
        <v>518</v>
      </c>
      <c r="B50" s="782" t="s">
        <v>1070</v>
      </c>
      <c r="C50" s="458" t="n">
        <v>68992</v>
      </c>
      <c r="D50" s="458" t="n">
        <v>72977</v>
      </c>
    </row>
    <row r="51" customFormat="false" ht="12.75" hidden="false" customHeight="false" outlineLevel="0" collapsed="false">
      <c r="A51" s="437" t="s">
        <v>520</v>
      </c>
      <c r="B51" s="471" t="s">
        <v>949</v>
      </c>
      <c r="C51" s="450" t="n">
        <v>10000</v>
      </c>
      <c r="D51" s="450" t="n">
        <v>10000</v>
      </c>
    </row>
    <row r="52" customFormat="false" ht="12.75" hidden="false" customHeight="false" outlineLevel="0" collapsed="false">
      <c r="A52" s="437" t="s">
        <v>522</v>
      </c>
      <c r="B52" s="471" t="s">
        <v>950</v>
      </c>
      <c r="C52" s="450" t="n">
        <v>9000</v>
      </c>
      <c r="D52" s="450" t="n">
        <v>9000</v>
      </c>
    </row>
    <row r="53" customFormat="false" ht="12.75" hidden="false" customHeight="false" outlineLevel="0" collapsed="false">
      <c r="A53" s="437" t="s">
        <v>534</v>
      </c>
      <c r="B53" s="471" t="s">
        <v>951</v>
      </c>
      <c r="C53" s="450" t="n">
        <v>500</v>
      </c>
      <c r="D53" s="450" t="n">
        <v>500</v>
      </c>
    </row>
    <row r="54" customFormat="false" ht="12.75" hidden="false" customHeight="false" outlineLevel="0" collapsed="false">
      <c r="A54" s="437" t="s">
        <v>544</v>
      </c>
      <c r="B54" s="471" t="s">
        <v>952</v>
      </c>
      <c r="C54" s="450" t="n">
        <v>45376</v>
      </c>
      <c r="D54" s="450" t="n">
        <v>45376</v>
      </c>
    </row>
    <row r="55" customFormat="false" ht="12.75" hidden="false" customHeight="false" outlineLevel="0" collapsed="false">
      <c r="A55" s="456" t="s">
        <v>571</v>
      </c>
      <c r="B55" s="782" t="s">
        <v>953</v>
      </c>
      <c r="C55" s="458" t="n">
        <v>64876</v>
      </c>
      <c r="D55" s="458" t="n">
        <v>64876</v>
      </c>
    </row>
    <row r="56" customFormat="false" ht="12.75" hidden="false" customHeight="false" outlineLevel="0" collapsed="false">
      <c r="A56" s="456" t="s">
        <v>584</v>
      </c>
      <c r="B56" s="782" t="s">
        <v>954</v>
      </c>
      <c r="C56" s="458" t="n">
        <v>146688</v>
      </c>
      <c r="D56" s="458" t="n">
        <v>179924</v>
      </c>
    </row>
    <row r="57" customFormat="false" ht="12.75" hidden="false" customHeight="false" outlineLevel="0" collapsed="false">
      <c r="A57" s="437" t="s">
        <v>590</v>
      </c>
      <c r="B57" s="471" t="s">
        <v>955</v>
      </c>
      <c r="C57" s="450" t="n">
        <v>0</v>
      </c>
      <c r="D57" s="450" t="n">
        <v>0</v>
      </c>
    </row>
    <row r="58" customFormat="false" ht="12.75" hidden="false" customHeight="false" outlineLevel="0" collapsed="false">
      <c r="A58" s="437" t="s">
        <v>601</v>
      </c>
      <c r="B58" s="471" t="s">
        <v>956</v>
      </c>
      <c r="C58" s="450" t="n">
        <v>500</v>
      </c>
      <c r="D58" s="450" t="n">
        <v>4676</v>
      </c>
    </row>
    <row r="59" customFormat="false" ht="12.75" hidden="false" customHeight="false" outlineLevel="0" collapsed="false">
      <c r="A59" s="456" t="s">
        <v>610</v>
      </c>
      <c r="B59" s="782" t="s">
        <v>957</v>
      </c>
      <c r="C59" s="458" t="n">
        <v>500</v>
      </c>
      <c r="D59" s="458" t="n">
        <v>4676</v>
      </c>
    </row>
    <row r="60" customFormat="false" ht="12.75" hidden="false" customHeight="false" outlineLevel="0" collapsed="false">
      <c r="A60" s="437" t="s">
        <v>618</v>
      </c>
      <c r="B60" s="759" t="s">
        <v>958</v>
      </c>
      <c r="C60" s="450" t="n">
        <v>19500</v>
      </c>
      <c r="D60" s="450" t="n">
        <v>19500</v>
      </c>
    </row>
    <row r="61" customFormat="false" ht="12.75" hidden="false" customHeight="false" outlineLevel="0" collapsed="false">
      <c r="A61" s="456" t="s">
        <v>623</v>
      </c>
      <c r="B61" s="782" t="s">
        <v>959</v>
      </c>
      <c r="C61" s="458" t="n">
        <v>20000</v>
      </c>
      <c r="D61" s="458" t="n">
        <v>24176</v>
      </c>
    </row>
    <row r="62" customFormat="false" ht="12.75" hidden="false" customHeight="false" outlineLevel="0" collapsed="false">
      <c r="A62" s="437" t="s">
        <v>625</v>
      </c>
      <c r="B62" s="471" t="s">
        <v>960</v>
      </c>
      <c r="C62" s="450" t="n">
        <v>0</v>
      </c>
      <c r="D62" s="450" t="n">
        <v>0</v>
      </c>
    </row>
    <row r="63" customFormat="false" ht="12.75" hidden="false" customHeight="false" outlineLevel="0" collapsed="false">
      <c r="A63" s="437" t="s">
        <v>628</v>
      </c>
      <c r="B63" s="471" t="s">
        <v>961</v>
      </c>
      <c r="C63" s="450" t="n">
        <v>0</v>
      </c>
      <c r="D63" s="450" t="n">
        <v>0</v>
      </c>
    </row>
    <row r="64" customFormat="false" ht="12.75" hidden="false" customHeight="false" outlineLevel="0" collapsed="false">
      <c r="A64" s="456" t="s">
        <v>635</v>
      </c>
      <c r="B64" s="472" t="s">
        <v>962</v>
      </c>
      <c r="C64" s="458" t="n">
        <v>0</v>
      </c>
      <c r="D64" s="458" t="n">
        <v>0</v>
      </c>
    </row>
    <row r="65" customFormat="false" ht="25.5" hidden="false" customHeight="false" outlineLevel="0" collapsed="false">
      <c r="A65" s="437" t="s">
        <v>650</v>
      </c>
      <c r="B65" s="471" t="s">
        <v>963</v>
      </c>
      <c r="C65" s="450" t="n">
        <v>90000</v>
      </c>
      <c r="D65" s="450" t="n">
        <v>90000</v>
      </c>
    </row>
    <row r="66" customFormat="false" ht="25.5" hidden="false" customHeight="false" outlineLevel="0" collapsed="false">
      <c r="A66" s="437" t="s">
        <v>652</v>
      </c>
      <c r="B66" s="471" t="s">
        <v>964</v>
      </c>
      <c r="C66" s="450" t="n">
        <v>216120</v>
      </c>
      <c r="D66" s="450" t="n">
        <v>216120</v>
      </c>
    </row>
    <row r="67" customFormat="false" ht="25.5" hidden="false" customHeight="false" outlineLevel="0" collapsed="false">
      <c r="A67" s="437" t="s">
        <v>654</v>
      </c>
      <c r="B67" s="471" t="s">
        <v>965</v>
      </c>
      <c r="C67" s="450" t="n">
        <v>0</v>
      </c>
      <c r="D67" s="450" t="n">
        <v>64169</v>
      </c>
    </row>
    <row r="68" customFormat="false" ht="12.75" hidden="false" customHeight="false" outlineLevel="0" collapsed="false">
      <c r="A68" s="456" t="s">
        <v>659</v>
      </c>
      <c r="B68" s="782" t="s">
        <v>966</v>
      </c>
      <c r="C68" s="458" t="n">
        <v>306120</v>
      </c>
      <c r="D68" s="458" t="n">
        <v>370289</v>
      </c>
    </row>
    <row r="69" customFormat="false" ht="12.75" hidden="false" customHeight="false" outlineLevel="0" collapsed="false">
      <c r="A69" s="437" t="s">
        <v>661</v>
      </c>
      <c r="B69" s="471" t="s">
        <v>967</v>
      </c>
      <c r="C69" s="450" t="n">
        <v>0</v>
      </c>
      <c r="D69" s="450" t="n">
        <v>0</v>
      </c>
    </row>
    <row r="70" customFormat="false" ht="12.75" hidden="false" customHeight="false" outlineLevel="0" collapsed="false">
      <c r="A70" s="437" t="s">
        <v>663</v>
      </c>
      <c r="B70" s="471" t="s">
        <v>968</v>
      </c>
      <c r="C70" s="450" t="n">
        <v>0</v>
      </c>
      <c r="D70" s="450" t="n">
        <v>0</v>
      </c>
    </row>
    <row r="71" customFormat="false" ht="12.75" hidden="false" customHeight="false" outlineLevel="0" collapsed="false">
      <c r="A71" s="456" t="s">
        <v>665</v>
      </c>
      <c r="B71" s="782" t="s">
        <v>969</v>
      </c>
      <c r="C71" s="458" t="n">
        <v>0</v>
      </c>
      <c r="D71" s="458" t="n">
        <v>0</v>
      </c>
    </row>
    <row r="72" s="465" customFormat="true" ht="12.75" hidden="false" customHeight="false" outlineLevel="0" collapsed="false">
      <c r="A72" s="456" t="s">
        <v>667</v>
      </c>
      <c r="B72" s="782" t="s">
        <v>970</v>
      </c>
      <c r="C72" s="458" t="n">
        <v>0</v>
      </c>
      <c r="D72" s="458" t="n">
        <v>0</v>
      </c>
    </row>
    <row r="73" customFormat="false" ht="12.75" hidden="false" customHeight="false" outlineLevel="0" collapsed="false">
      <c r="A73" s="437" t="s">
        <v>675</v>
      </c>
      <c r="B73" s="471" t="s">
        <v>971</v>
      </c>
      <c r="C73" s="450" t="n">
        <v>12907</v>
      </c>
      <c r="D73" s="450" t="n">
        <v>12907</v>
      </c>
    </row>
    <row r="74" customFormat="false" ht="25.5" hidden="false" customHeight="false" outlineLevel="0" collapsed="false">
      <c r="A74" s="437" t="s">
        <v>678</v>
      </c>
      <c r="B74" s="471" t="s">
        <v>972</v>
      </c>
      <c r="C74" s="450" t="n">
        <v>0</v>
      </c>
      <c r="D74" s="450" t="n">
        <v>300</v>
      </c>
    </row>
    <row r="75" customFormat="false" ht="25.5" hidden="false" customHeight="false" outlineLevel="0" collapsed="false">
      <c r="A75" s="437" t="s">
        <v>680</v>
      </c>
      <c r="B75" s="471" t="s">
        <v>1071</v>
      </c>
      <c r="C75" s="450" t="n">
        <v>0</v>
      </c>
      <c r="D75" s="450" t="n">
        <v>6168</v>
      </c>
    </row>
    <row r="76" customFormat="false" ht="12.75" hidden="false" customHeight="false" outlineLevel="0" collapsed="false">
      <c r="A76" s="437" t="s">
        <v>681</v>
      </c>
      <c r="B76" s="524" t="s">
        <v>985</v>
      </c>
      <c r="C76" s="450" t="n">
        <v>0</v>
      </c>
      <c r="D76" s="450" t="n">
        <v>0</v>
      </c>
    </row>
    <row r="77" customFormat="false" ht="12.75" hidden="false" customHeight="false" outlineLevel="0" collapsed="false">
      <c r="A77" s="456" t="s">
        <v>683</v>
      </c>
      <c r="B77" s="525" t="s">
        <v>1072</v>
      </c>
      <c r="C77" s="458" t="n">
        <v>12907</v>
      </c>
      <c r="D77" s="458" t="n">
        <v>19375</v>
      </c>
    </row>
    <row r="78" customFormat="false" ht="12.75" hidden="false" customHeight="false" outlineLevel="0" collapsed="false">
      <c r="A78" s="456" t="s">
        <v>685</v>
      </c>
      <c r="B78" s="525" t="s">
        <v>1073</v>
      </c>
      <c r="C78" s="458" t="n">
        <v>319027</v>
      </c>
      <c r="D78" s="458" t="n">
        <v>389664</v>
      </c>
    </row>
    <row r="79" customFormat="false" ht="18.75" hidden="false" customHeight="false" outlineLevel="0" collapsed="false">
      <c r="A79" s="473" t="s">
        <v>687</v>
      </c>
      <c r="B79" s="526" t="s">
        <v>1074</v>
      </c>
      <c r="C79" s="475" t="n">
        <v>522196</v>
      </c>
      <c r="D79" s="475" t="n">
        <v>63024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59722222222222" right="0.196527777777778" top="0.3" bottom="0.260416666666667" header="0.229861111111111" footer="0.1701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/&amp;N</oddHeader>
    <oddFooter>&amp;C&amp;12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9" width="9.14"/>
    <col collapsed="false" customWidth="true" hidden="false" outlineLevel="0" max="2" min="2" style="430" width="58.71"/>
    <col collapsed="false" customWidth="true" hidden="false" outlineLevel="0" max="3" min="3" style="431" width="14.7"/>
    <col collapsed="false" customWidth="true" hidden="false" outlineLevel="0" max="4" min="4" style="816" width="12.56"/>
    <col collapsed="false" customWidth="false" hidden="false" outlineLevel="0" max="257" min="5" style="432" width="9.14"/>
  </cols>
  <sheetData>
    <row r="1" customFormat="false" ht="29.25" hidden="false" customHeight="true" outlineLevel="0" collapsed="false">
      <c r="A1" s="749" t="s">
        <v>1075</v>
      </c>
      <c r="B1" s="749"/>
      <c r="C1" s="749"/>
      <c r="D1" s="749"/>
    </row>
    <row r="2" s="434" customFormat="true" ht="37.5" hidden="false" customHeight="true" outlineLevel="0" collapsed="false">
      <c r="A2" s="749" t="s">
        <v>1076</v>
      </c>
      <c r="B2" s="749"/>
      <c r="C2" s="749"/>
      <c r="D2" s="749"/>
    </row>
    <row r="3" s="434" customFormat="true" ht="18" hidden="false" customHeight="true" outlineLevel="0" collapsed="false">
      <c r="A3" s="435"/>
      <c r="B3" s="817"/>
      <c r="C3" s="6" t="s">
        <v>4</v>
      </c>
      <c r="D3" s="822"/>
    </row>
    <row r="4" customFormat="false" ht="63.75" hidden="false" customHeight="true" outlineLevel="0" collapsed="false">
      <c r="A4" s="437" t="s">
        <v>399</v>
      </c>
      <c r="B4" s="751" t="s">
        <v>400</v>
      </c>
      <c r="C4" s="439" t="s">
        <v>7</v>
      </c>
      <c r="D4" s="439" t="s">
        <v>8</v>
      </c>
    </row>
    <row r="5" customFormat="false" ht="12.75" hidden="false" customHeight="false" outlineLevel="0" collapsed="false">
      <c r="A5" s="441" t="n">
        <v>1</v>
      </c>
      <c r="B5" s="441" t="n">
        <v>2</v>
      </c>
      <c r="C5" s="441" t="n">
        <v>3</v>
      </c>
      <c r="D5" s="441" t="n">
        <v>4</v>
      </c>
    </row>
    <row r="6" customFormat="false" ht="12.75" hidden="false" customHeight="false" outlineLevel="0" collapsed="false">
      <c r="A6" s="780" t="s">
        <v>9</v>
      </c>
      <c r="B6" s="823" t="s">
        <v>1077</v>
      </c>
      <c r="C6" s="444"/>
      <c r="D6" s="444"/>
    </row>
    <row r="7" customFormat="false" ht="12.75" hidden="false" customHeight="false" outlineLevel="0" collapsed="false">
      <c r="A7" s="441" t="s">
        <v>23</v>
      </c>
      <c r="B7" s="471" t="s">
        <v>1078</v>
      </c>
      <c r="C7" s="455" t="n">
        <v>10222</v>
      </c>
      <c r="D7" s="455" t="n">
        <v>10222</v>
      </c>
    </row>
    <row r="8" customFormat="false" ht="12.75" hidden="false" customHeight="false" outlineLevel="0" collapsed="false">
      <c r="A8" s="441" t="s">
        <v>37</v>
      </c>
      <c r="B8" s="471" t="s">
        <v>1079</v>
      </c>
      <c r="C8" s="455" t="n">
        <v>26253</v>
      </c>
      <c r="D8" s="455" t="n">
        <v>26253</v>
      </c>
    </row>
    <row r="9" customFormat="false" ht="12.75" hidden="false" customHeight="false" outlineLevel="0" collapsed="false">
      <c r="A9" s="441" t="s">
        <v>228</v>
      </c>
      <c r="B9" s="471" t="s">
        <v>1080</v>
      </c>
      <c r="C9" s="455" t="n">
        <v>2985</v>
      </c>
      <c r="D9" s="455" t="n">
        <v>2985</v>
      </c>
    </row>
    <row r="10" customFormat="false" ht="12.75" hidden="false" customHeight="false" outlineLevel="0" collapsed="false">
      <c r="A10" s="441" t="s">
        <v>65</v>
      </c>
      <c r="B10" s="471" t="s">
        <v>1081</v>
      </c>
      <c r="C10" s="455" t="n">
        <v>6074</v>
      </c>
      <c r="D10" s="455" t="n">
        <v>6074</v>
      </c>
    </row>
    <row r="11" customFormat="false" ht="12.75" hidden="false" customHeight="false" outlineLevel="0" collapsed="false">
      <c r="A11" s="441" t="s">
        <v>89</v>
      </c>
      <c r="B11" s="471" t="s">
        <v>1082</v>
      </c>
      <c r="C11" s="455" t="n">
        <v>6000</v>
      </c>
      <c r="D11" s="455" t="n">
        <v>6000</v>
      </c>
    </row>
    <row r="12" customFormat="false" ht="12.75" hidden="false" customHeight="false" outlineLevel="0" collapsed="false">
      <c r="A12" s="441" t="s">
        <v>239</v>
      </c>
      <c r="B12" s="471" t="s">
        <v>1083</v>
      </c>
      <c r="C12" s="455" t="n">
        <v>4000</v>
      </c>
      <c r="D12" s="455" t="n">
        <v>4000</v>
      </c>
    </row>
    <row r="13" customFormat="false" ht="12.75" hidden="false" customHeight="false" outlineLevel="0" collapsed="false">
      <c r="A13" s="441" t="s">
        <v>111</v>
      </c>
      <c r="B13" s="471" t="s">
        <v>1084</v>
      </c>
      <c r="C13" s="455" t="n">
        <v>4000</v>
      </c>
      <c r="D13" s="455" t="n">
        <v>4000</v>
      </c>
    </row>
    <row r="14" customFormat="false" ht="12.75" hidden="false" customHeight="false" outlineLevel="0" collapsed="false">
      <c r="A14" s="441" t="s">
        <v>121</v>
      </c>
      <c r="B14" s="471" t="s">
        <v>1085</v>
      </c>
      <c r="C14" s="455" t="n">
        <v>7000</v>
      </c>
      <c r="D14" s="455" t="n">
        <v>7000</v>
      </c>
    </row>
    <row r="15" customFormat="false" ht="12.75" hidden="false" customHeight="false" outlineLevel="0" collapsed="false">
      <c r="A15" s="441" t="s">
        <v>123</v>
      </c>
      <c r="B15" s="471" t="s">
        <v>1086</v>
      </c>
      <c r="C15" s="455" t="n">
        <v>2000</v>
      </c>
      <c r="D15" s="455" t="n">
        <v>2000</v>
      </c>
    </row>
    <row r="16" customFormat="false" ht="12.75" hidden="false" customHeight="false" outlineLevel="0" collapsed="false">
      <c r="A16" s="456" t="s">
        <v>131</v>
      </c>
      <c r="B16" s="782" t="s">
        <v>1087</v>
      </c>
      <c r="C16" s="458" t="n">
        <v>68534</v>
      </c>
      <c r="D16" s="458" t="n">
        <v>68534</v>
      </c>
    </row>
    <row r="17" customFormat="false" ht="12.75" hidden="false" customHeight="false" outlineLevel="0" collapsed="false">
      <c r="A17" s="442" t="s">
        <v>1088</v>
      </c>
      <c r="B17" s="824" t="s">
        <v>1089</v>
      </c>
      <c r="C17" s="450" t="n">
        <v>52988</v>
      </c>
      <c r="D17" s="455" t="n">
        <v>52988</v>
      </c>
    </row>
    <row r="18" customFormat="false" ht="12.75" hidden="false" customHeight="false" outlineLevel="0" collapsed="false">
      <c r="A18" s="442" t="s">
        <v>1090</v>
      </c>
      <c r="B18" s="824" t="s">
        <v>1091</v>
      </c>
      <c r="C18" s="450" t="n">
        <v>7021</v>
      </c>
      <c r="D18" s="455" t="n">
        <v>8305</v>
      </c>
    </row>
    <row r="19" customFormat="false" ht="25.5" hidden="false" customHeight="false" outlineLevel="0" collapsed="false">
      <c r="A19" s="456" t="s">
        <v>141</v>
      </c>
      <c r="B19" s="472" t="s">
        <v>1092</v>
      </c>
      <c r="C19" s="458" t="n">
        <v>60009</v>
      </c>
      <c r="D19" s="458" t="n">
        <v>61293</v>
      </c>
    </row>
    <row r="20" customFormat="false" ht="12.75" hidden="false" customHeight="true" outlineLevel="0" collapsed="false">
      <c r="A20" s="441" t="s">
        <v>147</v>
      </c>
      <c r="B20" s="471" t="s">
        <v>1093</v>
      </c>
      <c r="C20" s="455" t="n">
        <v>15004</v>
      </c>
      <c r="D20" s="455" t="n">
        <v>15004</v>
      </c>
    </row>
    <row r="21" customFormat="false" ht="12.75" hidden="false" customHeight="true" outlineLevel="0" collapsed="false">
      <c r="A21" s="441" t="s">
        <v>275</v>
      </c>
      <c r="B21" s="471" t="s">
        <v>1094</v>
      </c>
      <c r="C21" s="455" t="n">
        <v>31835</v>
      </c>
      <c r="D21" s="455" t="n">
        <v>41835</v>
      </c>
    </row>
    <row r="22" customFormat="false" ht="12.75" hidden="false" customHeight="true" outlineLevel="0" collapsed="false">
      <c r="A22" s="441" t="s">
        <v>165</v>
      </c>
      <c r="B22" s="471" t="s">
        <v>1095</v>
      </c>
      <c r="C22" s="455" t="n">
        <v>1268</v>
      </c>
      <c r="D22" s="455" t="n">
        <v>1268</v>
      </c>
    </row>
    <row r="23" customFormat="false" ht="12.75" hidden="false" customHeight="true" outlineLevel="0" collapsed="false">
      <c r="A23" s="441" t="s">
        <v>167</v>
      </c>
      <c r="B23" s="471" t="s">
        <v>1096</v>
      </c>
      <c r="C23" s="455" t="n">
        <v>250</v>
      </c>
      <c r="D23" s="455" t="n">
        <v>250</v>
      </c>
    </row>
    <row r="24" customFormat="false" ht="12.75" hidden="false" customHeight="true" outlineLevel="0" collapsed="false">
      <c r="A24" s="441" t="s">
        <v>169</v>
      </c>
      <c r="B24" s="471" t="s">
        <v>1097</v>
      </c>
      <c r="C24" s="455" t="n">
        <v>2000</v>
      </c>
      <c r="D24" s="455" t="n">
        <v>2000</v>
      </c>
    </row>
    <row r="25" customFormat="false" ht="12.75" hidden="false" customHeight="true" outlineLevel="0" collapsed="false">
      <c r="A25" s="441" t="s">
        <v>284</v>
      </c>
      <c r="B25" s="471" t="s">
        <v>1098</v>
      </c>
      <c r="C25" s="455" t="n">
        <v>2450</v>
      </c>
      <c r="D25" s="455" t="n">
        <v>2450</v>
      </c>
    </row>
    <row r="26" customFormat="false" ht="12.75" hidden="false" customHeight="true" outlineLevel="0" collapsed="false">
      <c r="A26" s="441" t="s">
        <v>287</v>
      </c>
      <c r="B26" s="471" t="s">
        <v>1099</v>
      </c>
      <c r="C26" s="455" t="n">
        <v>300</v>
      </c>
      <c r="D26" s="455" t="n">
        <v>300</v>
      </c>
    </row>
    <row r="27" customFormat="false" ht="12.75" hidden="false" customHeight="true" outlineLevel="0" collapsed="false">
      <c r="A27" s="441" t="s">
        <v>290</v>
      </c>
      <c r="B27" s="471" t="s">
        <v>1100</v>
      </c>
      <c r="C27" s="455" t="n">
        <v>500</v>
      </c>
      <c r="D27" s="455" t="n">
        <v>500</v>
      </c>
    </row>
    <row r="28" customFormat="false" ht="12.75" hidden="false" customHeight="true" outlineLevel="0" collapsed="false">
      <c r="A28" s="441" t="s">
        <v>293</v>
      </c>
      <c r="B28" s="471" t="s">
        <v>1101</v>
      </c>
      <c r="C28" s="455" t="n">
        <v>500</v>
      </c>
      <c r="D28" s="455" t="n">
        <v>500</v>
      </c>
    </row>
    <row r="29" customFormat="false" ht="12.75" hidden="false" customHeight="true" outlineLevel="0" collapsed="false">
      <c r="A29" s="441" t="s">
        <v>296</v>
      </c>
      <c r="B29" s="471" t="s">
        <v>1102</v>
      </c>
      <c r="C29" s="455" t="n">
        <v>200</v>
      </c>
      <c r="D29" s="455" t="n">
        <v>200</v>
      </c>
    </row>
    <row r="30" customFormat="false" ht="12.75" hidden="false" customHeight="true" outlineLevel="0" collapsed="false">
      <c r="A30" s="441" t="s">
        <v>297</v>
      </c>
      <c r="B30" s="471" t="s">
        <v>1103</v>
      </c>
      <c r="C30" s="455" t="n">
        <v>750</v>
      </c>
      <c r="D30" s="455" t="n">
        <v>750</v>
      </c>
    </row>
    <row r="31" customFormat="false" ht="12.75" hidden="false" customHeight="true" outlineLevel="0" collapsed="false">
      <c r="A31" s="441" t="s">
        <v>298</v>
      </c>
      <c r="B31" s="471" t="s">
        <v>1104</v>
      </c>
      <c r="C31" s="455" t="n">
        <v>483</v>
      </c>
      <c r="D31" s="455" t="n">
        <v>483</v>
      </c>
    </row>
    <row r="32" customFormat="false" ht="12.75" hidden="false" customHeight="true" outlineLevel="0" collapsed="false">
      <c r="A32" s="441" t="s">
        <v>301</v>
      </c>
      <c r="B32" s="471" t="s">
        <v>1105</v>
      </c>
      <c r="C32" s="455" t="n">
        <v>3000</v>
      </c>
      <c r="D32" s="455" t="n">
        <v>3000</v>
      </c>
    </row>
    <row r="33" customFormat="false" ht="12.75" hidden="false" customHeight="true" outlineLevel="0" collapsed="false">
      <c r="A33" s="441" t="s">
        <v>304</v>
      </c>
      <c r="B33" s="471" t="s">
        <v>1106</v>
      </c>
      <c r="C33" s="455" t="n">
        <v>3000</v>
      </c>
      <c r="D33" s="455" t="n">
        <v>3000</v>
      </c>
    </row>
    <row r="34" customFormat="false" ht="12.75" hidden="false" customHeight="false" outlineLevel="0" collapsed="false">
      <c r="A34" s="456" t="s">
        <v>308</v>
      </c>
      <c r="B34" s="782" t="s">
        <v>1107</v>
      </c>
      <c r="C34" s="458" t="n">
        <v>61540</v>
      </c>
      <c r="D34" s="458" t="n">
        <v>71540</v>
      </c>
    </row>
    <row r="35" customFormat="false" ht="12.75" hidden="false" customHeight="false" outlineLevel="0" collapsed="false">
      <c r="A35" s="441" t="s">
        <v>343</v>
      </c>
      <c r="B35" s="471" t="s">
        <v>1108</v>
      </c>
      <c r="C35" s="455" t="n">
        <v>23000</v>
      </c>
      <c r="D35" s="455" t="n">
        <v>24000</v>
      </c>
    </row>
    <row r="36" customFormat="false" ht="12.75" hidden="false" customHeight="false" outlineLevel="0" collapsed="false">
      <c r="A36" s="441" t="s">
        <v>450</v>
      </c>
      <c r="B36" s="471" t="s">
        <v>1109</v>
      </c>
      <c r="C36" s="455" t="n">
        <v>2000</v>
      </c>
      <c r="D36" s="455" t="n">
        <v>2000</v>
      </c>
    </row>
    <row r="37" s="452" customFormat="true" ht="13.5" hidden="true" customHeight="false" outlineLevel="0" collapsed="false">
      <c r="A37" s="825"/>
      <c r="B37" s="818" t="s">
        <v>1110</v>
      </c>
      <c r="C37" s="756"/>
      <c r="D37" s="756" t="n">
        <v>0</v>
      </c>
    </row>
    <row r="38" s="452" customFormat="true" ht="13.5" hidden="true" customHeight="false" outlineLevel="0" collapsed="false">
      <c r="A38" s="825"/>
      <c r="B38" s="818" t="s">
        <v>1111</v>
      </c>
      <c r="C38" s="756"/>
      <c r="D38" s="756" t="n">
        <v>0</v>
      </c>
    </row>
    <row r="39" s="452" customFormat="true" ht="13.5" hidden="true" customHeight="false" outlineLevel="0" collapsed="false">
      <c r="A39" s="825"/>
      <c r="B39" s="818" t="s">
        <v>1112</v>
      </c>
      <c r="C39" s="756"/>
      <c r="D39" s="756" t="n">
        <v>0</v>
      </c>
    </row>
    <row r="40" s="452" customFormat="true" ht="13.5" hidden="true" customHeight="false" outlineLevel="0" collapsed="false">
      <c r="A40" s="825"/>
      <c r="B40" s="818" t="s">
        <v>1113</v>
      </c>
      <c r="C40" s="756"/>
      <c r="D40" s="756" t="n">
        <v>0</v>
      </c>
    </row>
    <row r="41" customFormat="false" ht="12.75" hidden="false" customHeight="false" outlineLevel="0" collapsed="false">
      <c r="A41" s="441" t="s">
        <v>452</v>
      </c>
      <c r="B41" s="471" t="s">
        <v>1114</v>
      </c>
      <c r="C41" s="455" t="n">
        <v>11000</v>
      </c>
      <c r="D41" s="455" t="n">
        <v>11000</v>
      </c>
    </row>
    <row r="42" customFormat="false" ht="25.5" hidden="false" customHeight="false" outlineLevel="0" collapsed="false">
      <c r="A42" s="437" t="s">
        <v>457</v>
      </c>
      <c r="B42" s="471" t="s">
        <v>1115</v>
      </c>
      <c r="C42" s="450" t="n">
        <v>2000</v>
      </c>
      <c r="D42" s="450" t="n">
        <v>3500</v>
      </c>
    </row>
    <row r="43" customFormat="false" ht="12.75" hidden="false" customHeight="false" outlineLevel="0" collapsed="false">
      <c r="A43" s="441" t="s">
        <v>465</v>
      </c>
      <c r="B43" s="471" t="s">
        <v>1116</v>
      </c>
      <c r="C43" s="455" t="n">
        <v>17366</v>
      </c>
      <c r="D43" s="455" t="n">
        <v>17366</v>
      </c>
    </row>
    <row r="44" customFormat="false" ht="12.75" hidden="false" customHeight="false" outlineLevel="0" collapsed="false">
      <c r="A44" s="441" t="s">
        <v>467</v>
      </c>
      <c r="B44" s="471" t="s">
        <v>1117</v>
      </c>
      <c r="C44" s="455" t="n">
        <v>30294</v>
      </c>
      <c r="D44" s="455" t="n">
        <v>30294</v>
      </c>
    </row>
    <row r="45" customFormat="false" ht="25.5" hidden="false" customHeight="false" outlineLevel="0" collapsed="false">
      <c r="A45" s="456" t="s">
        <v>470</v>
      </c>
      <c r="B45" s="472" t="s">
        <v>1118</v>
      </c>
      <c r="C45" s="458" t="n">
        <v>85660</v>
      </c>
      <c r="D45" s="458" t="n">
        <v>88160</v>
      </c>
    </row>
    <row r="46" customFormat="false" ht="12.75" hidden="false" customHeight="false" outlineLevel="0" collapsed="false">
      <c r="A46" s="441" t="s">
        <v>472</v>
      </c>
      <c r="B46" s="824" t="s">
        <v>1119</v>
      </c>
      <c r="C46" s="450" t="n">
        <v>9500</v>
      </c>
      <c r="D46" s="455" t="n">
        <v>9500</v>
      </c>
    </row>
    <row r="47" customFormat="false" ht="12.75" hidden="false" customHeight="false" outlineLevel="0" collapsed="false">
      <c r="A47" s="441" t="s">
        <v>474</v>
      </c>
      <c r="B47" s="471" t="s">
        <v>1108</v>
      </c>
      <c r="C47" s="455" t="n">
        <v>3000</v>
      </c>
      <c r="D47" s="455" t="n">
        <v>3000</v>
      </c>
    </row>
    <row r="48" customFormat="false" ht="12.75" hidden="false" customHeight="false" outlineLevel="0" collapsed="false">
      <c r="A48" s="441" t="s">
        <v>482</v>
      </c>
      <c r="B48" s="471" t="s">
        <v>1120</v>
      </c>
      <c r="C48" s="455" t="n">
        <v>8500</v>
      </c>
      <c r="D48" s="455" t="n">
        <v>9405</v>
      </c>
    </row>
    <row r="49" customFormat="false" ht="12.75" hidden="true" customHeight="true" outlineLevel="0" collapsed="false">
      <c r="A49" s="441"/>
      <c r="B49" s="471" t="s">
        <v>1121</v>
      </c>
      <c r="C49" s="826" t="n">
        <v>0</v>
      </c>
      <c r="D49" s="455" t="n">
        <v>0</v>
      </c>
    </row>
    <row r="50" customFormat="false" ht="12.75" hidden="true" customHeight="false" outlineLevel="0" collapsed="false">
      <c r="A50" s="441"/>
      <c r="B50" s="471" t="s">
        <v>1122</v>
      </c>
      <c r="C50" s="455"/>
      <c r="D50" s="455" t="n">
        <v>0</v>
      </c>
    </row>
    <row r="51" customFormat="false" ht="12.75" hidden="true" customHeight="false" outlineLevel="0" collapsed="false">
      <c r="A51" s="441"/>
      <c r="B51" s="471" t="s">
        <v>1123</v>
      </c>
      <c r="C51" s="455"/>
      <c r="D51" s="455" t="n">
        <v>0</v>
      </c>
    </row>
    <row r="52" customFormat="false" ht="12.75" hidden="false" customHeight="false" outlineLevel="0" collapsed="false">
      <c r="A52" s="441" t="s">
        <v>1124</v>
      </c>
      <c r="B52" s="471" t="s">
        <v>1125</v>
      </c>
      <c r="C52" s="455" t="n">
        <v>6500</v>
      </c>
      <c r="D52" s="455" t="n">
        <v>6500</v>
      </c>
    </row>
    <row r="53" customFormat="false" ht="12.75" hidden="false" customHeight="false" outlineLevel="0" collapsed="false">
      <c r="A53" s="441" t="s">
        <v>1126</v>
      </c>
      <c r="B53" s="471" t="s">
        <v>1127</v>
      </c>
      <c r="C53" s="455" t="n">
        <v>0</v>
      </c>
      <c r="D53" s="455" t="n">
        <v>100</v>
      </c>
    </row>
    <row r="54" customFormat="false" ht="12.75" hidden="false" customHeight="false" outlineLevel="0" collapsed="false">
      <c r="A54" s="441" t="s">
        <v>490</v>
      </c>
      <c r="B54" s="471" t="s">
        <v>1128</v>
      </c>
      <c r="C54" s="455" t="n">
        <v>10000</v>
      </c>
      <c r="D54" s="455" t="n">
        <v>10000</v>
      </c>
    </row>
    <row r="55" customFormat="false" ht="25.5" hidden="false" customHeight="false" outlineLevel="0" collapsed="false">
      <c r="A55" s="456" t="s">
        <v>496</v>
      </c>
      <c r="B55" s="472" t="s">
        <v>1129</v>
      </c>
      <c r="C55" s="458" t="n">
        <v>37500</v>
      </c>
      <c r="D55" s="458" t="n">
        <v>38505</v>
      </c>
    </row>
    <row r="56" customFormat="false" ht="12.75" hidden="false" customHeight="false" outlineLevel="0" collapsed="false">
      <c r="A56" s="456" t="s">
        <v>510</v>
      </c>
      <c r="B56" s="782" t="s">
        <v>1130</v>
      </c>
      <c r="C56" s="458" t="n">
        <v>2600</v>
      </c>
      <c r="D56" s="458" t="n">
        <v>2452</v>
      </c>
    </row>
    <row r="57" customFormat="false" ht="12.75" hidden="false" customHeight="false" outlineLevel="0" collapsed="false">
      <c r="A57" s="456" t="s">
        <v>512</v>
      </c>
      <c r="B57" s="782" t="s">
        <v>1131</v>
      </c>
      <c r="C57" s="458" t="n">
        <v>13978</v>
      </c>
      <c r="D57" s="458" t="n">
        <v>13978</v>
      </c>
    </row>
    <row r="58" customFormat="false" ht="12.75" hidden="false" customHeight="false" outlineLevel="0" collapsed="false">
      <c r="A58" s="456" t="s">
        <v>514</v>
      </c>
      <c r="B58" s="472" t="s">
        <v>1132</v>
      </c>
      <c r="C58" s="458" t="n">
        <v>13213</v>
      </c>
      <c r="D58" s="458" t="n">
        <v>13213</v>
      </c>
    </row>
    <row r="59" customFormat="false" ht="25.5" hidden="false" customHeight="false" outlineLevel="0" collapsed="false">
      <c r="A59" s="456" t="s">
        <v>516</v>
      </c>
      <c r="B59" s="472" t="s">
        <v>1133</v>
      </c>
      <c r="C59" s="458" t="n">
        <v>343034</v>
      </c>
      <c r="D59" s="458" t="n">
        <v>357675</v>
      </c>
    </row>
    <row r="60" customFormat="false" ht="12.75" hidden="false" customHeight="false" outlineLevel="0" collapsed="false">
      <c r="A60" s="780" t="s">
        <v>518</v>
      </c>
      <c r="B60" s="823" t="s">
        <v>1134</v>
      </c>
      <c r="C60" s="827"/>
      <c r="D60" s="827"/>
    </row>
    <row r="61" customFormat="false" ht="13.5" hidden="false" customHeight="true" outlineLevel="0" collapsed="false">
      <c r="A61" s="441" t="s">
        <v>520</v>
      </c>
      <c r="B61" s="471" t="s">
        <v>1135</v>
      </c>
      <c r="C61" s="455" t="n">
        <v>23369</v>
      </c>
      <c r="D61" s="455" t="n">
        <v>23369</v>
      </c>
    </row>
    <row r="62" s="452" customFormat="true" ht="13.5" hidden="true" customHeight="true" outlineLevel="0" collapsed="false">
      <c r="A62" s="828"/>
      <c r="B62" s="818" t="s">
        <v>1136</v>
      </c>
      <c r="C62" s="756" t="n">
        <v>4000</v>
      </c>
      <c r="D62" s="756" t="n">
        <v>4000</v>
      </c>
    </row>
    <row r="63" s="452" customFormat="true" ht="13.5" hidden="true" customHeight="true" outlineLevel="0" collapsed="false">
      <c r="A63" s="828"/>
      <c r="B63" s="818" t="s">
        <v>1137</v>
      </c>
      <c r="C63" s="756" t="n">
        <v>1000</v>
      </c>
      <c r="D63" s="756" t="n">
        <v>1000</v>
      </c>
    </row>
    <row r="64" customFormat="false" ht="12.75" hidden="false" customHeight="false" outlineLevel="0" collapsed="false">
      <c r="A64" s="441" t="s">
        <v>522</v>
      </c>
      <c r="B64" s="471" t="s">
        <v>1138</v>
      </c>
      <c r="C64" s="455" t="n">
        <v>5000</v>
      </c>
      <c r="D64" s="455" t="n">
        <v>5000</v>
      </c>
    </row>
    <row r="65" customFormat="false" ht="12.75" hidden="false" customHeight="false" outlineLevel="0" collapsed="false">
      <c r="A65" s="441" t="s">
        <v>534</v>
      </c>
      <c r="B65" s="471" t="s">
        <v>1139</v>
      </c>
      <c r="C65" s="455" t="n">
        <v>0</v>
      </c>
      <c r="D65" s="455" t="n">
        <v>0</v>
      </c>
    </row>
    <row r="66" customFormat="false" ht="12.75" hidden="false" customHeight="false" outlineLevel="0" collapsed="false">
      <c r="A66" s="441" t="s">
        <v>544</v>
      </c>
      <c r="B66" s="471" t="s">
        <v>1140</v>
      </c>
      <c r="C66" s="455" t="n">
        <v>2770</v>
      </c>
      <c r="D66" s="455" t="n">
        <v>2455</v>
      </c>
    </row>
    <row r="67" customFormat="false" ht="12.75" hidden="false" customHeight="false" outlineLevel="0" collapsed="false">
      <c r="A67" s="441" t="s">
        <v>571</v>
      </c>
      <c r="B67" s="471" t="s">
        <v>1141</v>
      </c>
      <c r="C67" s="455" t="n">
        <v>500</v>
      </c>
      <c r="D67" s="455" t="n">
        <v>500</v>
      </c>
    </row>
    <row r="68" customFormat="false" ht="12.75" hidden="false" customHeight="false" outlineLevel="0" collapsed="false">
      <c r="A68" s="441" t="s">
        <v>584</v>
      </c>
      <c r="B68" s="471" t="s">
        <v>1142</v>
      </c>
      <c r="C68" s="450" t="n">
        <v>9000</v>
      </c>
      <c r="D68" s="450" t="n">
        <v>9000</v>
      </c>
    </row>
    <row r="69" customFormat="false" ht="12.75" hidden="false" customHeight="false" outlineLevel="0" collapsed="false">
      <c r="A69" s="456" t="s">
        <v>590</v>
      </c>
      <c r="B69" s="472" t="s">
        <v>1143</v>
      </c>
      <c r="C69" s="458" t="n">
        <v>40639</v>
      </c>
      <c r="D69" s="458" t="n">
        <v>40324</v>
      </c>
    </row>
    <row r="70" customFormat="false" ht="18.75" hidden="false" customHeight="false" outlineLevel="0" collapsed="false">
      <c r="A70" s="473" t="s">
        <v>601</v>
      </c>
      <c r="B70" s="777" t="s">
        <v>1144</v>
      </c>
      <c r="C70" s="475" t="n">
        <v>383673</v>
      </c>
      <c r="D70" s="475" t="n">
        <v>39799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39375" right="0.196527777777778" top="0.315277777777778" bottom="0.239583333333333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6" width="47.28"/>
    <col collapsed="false" customWidth="true" hidden="false" outlineLevel="0" max="4" min="3" style="75" width="13.99"/>
    <col collapsed="false" customWidth="true" hidden="false" outlineLevel="0" max="5" min="5" style="75" width="44.41"/>
    <col collapsed="false" customWidth="true" hidden="false" outlineLevel="0" max="7" min="6" style="75" width="13.99"/>
    <col collapsed="false" customWidth="true" hidden="false" outlineLevel="0" max="8" min="8" style="75" width="4.14"/>
    <col collapsed="false" customWidth="false" hidden="false" outlineLevel="0" max="257" min="9" style="75" width="7.99"/>
  </cols>
  <sheetData>
    <row r="1" customFormat="false" ht="38.25" hidden="false" customHeight="true" outlineLevel="0" collapsed="false">
      <c r="A1" s="78" t="s">
        <v>311</v>
      </c>
      <c r="B1" s="78"/>
      <c r="C1" s="78"/>
      <c r="D1" s="78"/>
      <c r="E1" s="78"/>
      <c r="F1" s="78"/>
      <c r="G1" s="78"/>
      <c r="H1" s="79" t="s">
        <v>312</v>
      </c>
    </row>
    <row r="2" customFormat="false" ht="14.25" hidden="false" customHeight="false" outlineLevel="0" collapsed="false">
      <c r="C2" s="77"/>
      <c r="D2" s="77"/>
      <c r="F2" s="6" t="s">
        <v>4</v>
      </c>
      <c r="G2" s="6"/>
      <c r="H2" s="79"/>
    </row>
    <row r="3" customFormat="false" ht="13.5" hidden="false" customHeight="true" outlineLevel="0" collapsed="false">
      <c r="A3" s="81" t="s">
        <v>5</v>
      </c>
      <c r="B3" s="82" t="s">
        <v>260</v>
      </c>
      <c r="C3" s="82"/>
      <c r="D3" s="82"/>
      <c r="E3" s="83" t="s">
        <v>261</v>
      </c>
      <c r="F3" s="83"/>
      <c r="G3" s="83"/>
      <c r="H3" s="79"/>
    </row>
    <row r="4" s="84" customFormat="true" ht="48.75" hidden="false" customHeight="false" outlineLevel="0" collapsed="false">
      <c r="A4" s="81"/>
      <c r="B4" s="82" t="s">
        <v>262</v>
      </c>
      <c r="C4" s="10" t="s">
        <v>7</v>
      </c>
      <c r="D4" s="10" t="s">
        <v>8</v>
      </c>
      <c r="E4" s="82" t="s">
        <v>262</v>
      </c>
      <c r="F4" s="10" t="s">
        <v>7</v>
      </c>
      <c r="G4" s="10" t="s">
        <v>8</v>
      </c>
      <c r="H4" s="79"/>
    </row>
    <row r="5" s="84" customFormat="true" ht="13.5" hidden="false" customHeight="false" outlineLevel="0" collapsed="false">
      <c r="A5" s="85" t="n">
        <v>1</v>
      </c>
      <c r="B5" s="86" t="n">
        <v>2</v>
      </c>
      <c r="C5" s="87" t="n">
        <v>3</v>
      </c>
      <c r="D5" s="87" t="n">
        <v>4</v>
      </c>
      <c r="E5" s="86" t="n">
        <v>5</v>
      </c>
      <c r="F5" s="88" t="n">
        <v>6</v>
      </c>
      <c r="G5" s="88" t="n">
        <v>7</v>
      </c>
      <c r="H5" s="79"/>
    </row>
    <row r="6" customFormat="false" ht="12.95" hidden="false" customHeight="true" outlineLevel="0" collapsed="false">
      <c r="A6" s="90" t="s">
        <v>9</v>
      </c>
      <c r="B6" s="91" t="s">
        <v>313</v>
      </c>
      <c r="C6" s="93" t="n">
        <v>394736</v>
      </c>
      <c r="D6" s="93" t="n">
        <v>397443</v>
      </c>
      <c r="E6" s="91" t="s">
        <v>207</v>
      </c>
      <c r="F6" s="95" t="n">
        <v>2247868</v>
      </c>
      <c r="G6" s="95" t="n">
        <v>2558874</v>
      </c>
      <c r="H6" s="79"/>
    </row>
    <row r="7" customFormat="false" ht="12.75" hidden="false" customHeight="false" outlineLevel="0" collapsed="false">
      <c r="A7" s="96" t="s">
        <v>23</v>
      </c>
      <c r="B7" s="97" t="s">
        <v>314</v>
      </c>
      <c r="C7" s="98" t="n">
        <v>0</v>
      </c>
      <c r="D7" s="98" t="n">
        <v>0</v>
      </c>
      <c r="E7" s="97" t="s">
        <v>315</v>
      </c>
      <c r="F7" s="99" t="n">
        <v>0</v>
      </c>
      <c r="G7" s="99" t="n">
        <v>0</v>
      </c>
      <c r="H7" s="79"/>
    </row>
    <row r="8" customFormat="false" ht="12.95" hidden="false" customHeight="true" outlineLevel="0" collapsed="false">
      <c r="A8" s="96" t="s">
        <v>37</v>
      </c>
      <c r="B8" s="97" t="s">
        <v>316</v>
      </c>
      <c r="C8" s="98" t="n">
        <v>1078935</v>
      </c>
      <c r="D8" s="98" t="n">
        <v>1080500</v>
      </c>
      <c r="E8" s="97" t="s">
        <v>209</v>
      </c>
      <c r="F8" s="99" t="n">
        <v>978563</v>
      </c>
      <c r="G8" s="99" t="n">
        <v>1209810</v>
      </c>
      <c r="H8" s="79"/>
    </row>
    <row r="9" customFormat="false" ht="12.95" hidden="false" customHeight="true" outlineLevel="0" collapsed="false">
      <c r="A9" s="96" t="s">
        <v>228</v>
      </c>
      <c r="B9" s="97" t="s">
        <v>317</v>
      </c>
      <c r="C9" s="98" t="n">
        <v>109234</v>
      </c>
      <c r="D9" s="98" t="n">
        <v>109690</v>
      </c>
      <c r="E9" s="97" t="s">
        <v>318</v>
      </c>
      <c r="F9" s="99" t="n">
        <v>0</v>
      </c>
      <c r="G9" s="99" t="n">
        <v>0</v>
      </c>
      <c r="H9" s="79"/>
    </row>
    <row r="10" customFormat="false" ht="12.75" hidden="false" customHeight="true" outlineLevel="0" collapsed="false">
      <c r="A10" s="96" t="s">
        <v>65</v>
      </c>
      <c r="B10" s="97" t="s">
        <v>319</v>
      </c>
      <c r="C10" s="98" t="n">
        <v>0</v>
      </c>
      <c r="D10" s="98" t="n">
        <v>0</v>
      </c>
      <c r="E10" s="97" t="s">
        <v>211</v>
      </c>
      <c r="F10" s="99" t="n">
        <v>79279</v>
      </c>
      <c r="G10" s="99" t="n">
        <v>88394</v>
      </c>
      <c r="H10" s="79"/>
    </row>
    <row r="11" customFormat="false" ht="12.95" hidden="false" customHeight="true" outlineLevel="0" collapsed="false">
      <c r="A11" s="96" t="s">
        <v>89</v>
      </c>
      <c r="B11" s="97" t="s">
        <v>320</v>
      </c>
      <c r="C11" s="101" t="n">
        <v>95000</v>
      </c>
      <c r="D11" s="101" t="n">
        <v>95154</v>
      </c>
      <c r="E11" s="102" t="s">
        <v>271</v>
      </c>
      <c r="F11" s="99"/>
      <c r="G11" s="99"/>
      <c r="H11" s="79"/>
    </row>
    <row r="12" customFormat="false" ht="12.95" hidden="false" customHeight="true" outlineLevel="0" collapsed="false">
      <c r="A12" s="96" t="s">
        <v>239</v>
      </c>
      <c r="B12" s="103"/>
      <c r="C12" s="98"/>
      <c r="D12" s="98"/>
      <c r="E12" s="103" t="str">
        <f aca="false">+'5. sz. mell. E.műk.c.kiad.'!B82</f>
        <v>Lakásalap tartalék</v>
      </c>
      <c r="F12" s="99" t="n">
        <v>114276</v>
      </c>
      <c r="G12" s="99" t="n">
        <v>114276</v>
      </c>
      <c r="H12" s="79"/>
    </row>
    <row r="13" customFormat="false" ht="12.95" hidden="false" customHeight="true" outlineLevel="0" collapsed="false">
      <c r="A13" s="96" t="s">
        <v>111</v>
      </c>
      <c r="B13" s="103"/>
      <c r="C13" s="98"/>
      <c r="D13" s="98"/>
      <c r="E13" s="103" t="str">
        <f aca="false">+'5. sz. mell. E.műk.c.kiad.'!B83</f>
        <v>Sportcsarnok Alap</v>
      </c>
      <c r="F13" s="99" t="n">
        <v>597000</v>
      </c>
      <c r="G13" s="99" t="n">
        <v>597000</v>
      </c>
      <c r="H13" s="79"/>
    </row>
    <row r="14" customFormat="false" ht="12.95" hidden="false" customHeight="true" outlineLevel="0" collapsed="false">
      <c r="A14" s="96" t="s">
        <v>121</v>
      </c>
      <c r="B14" s="103"/>
      <c r="C14" s="101"/>
      <c r="D14" s="101"/>
      <c r="E14" s="103" t="str">
        <f aca="false">+'5. sz. mell. E.műk.c.kiad.'!B84</f>
        <v>Fejlesztési céltartalék</v>
      </c>
      <c r="F14" s="99" t="n">
        <v>434793</v>
      </c>
      <c r="G14" s="99" t="n">
        <v>424540</v>
      </c>
      <c r="H14" s="79"/>
    </row>
    <row r="15" customFormat="false" ht="22.5" hidden="false" customHeight="false" outlineLevel="0" collapsed="false">
      <c r="A15" s="96" t="s">
        <v>123</v>
      </c>
      <c r="B15" s="103"/>
      <c r="C15" s="101"/>
      <c r="D15" s="101"/>
      <c r="E15" s="103" t="str">
        <f aca="false">+'5. sz. mell. E.műk.c.kiad.'!B85</f>
        <v>Fejlesztési céltartalék egyéb, előre nem tervezhető kiadások fedezetéül</v>
      </c>
      <c r="F15" s="99" t="n">
        <v>175983</v>
      </c>
      <c r="G15" s="99" t="n">
        <v>82879</v>
      </c>
      <c r="H15" s="79"/>
    </row>
    <row r="16" customFormat="false" ht="12.95" hidden="false" customHeight="true" outlineLevel="0" collapsed="false">
      <c r="A16" s="112" t="s">
        <v>131</v>
      </c>
      <c r="B16" s="133"/>
      <c r="C16" s="134"/>
      <c r="D16" s="134"/>
      <c r="E16" s="135"/>
      <c r="F16" s="136"/>
      <c r="G16" s="136"/>
      <c r="H16" s="79"/>
    </row>
    <row r="17" customFormat="false" ht="15.95" hidden="false" customHeight="true" outlineLevel="0" collapsed="false">
      <c r="A17" s="108" t="s">
        <v>141</v>
      </c>
      <c r="B17" s="109" t="s">
        <v>321</v>
      </c>
      <c r="C17" s="110" t="n">
        <v>1582905</v>
      </c>
      <c r="D17" s="110" t="n">
        <v>1587633</v>
      </c>
      <c r="E17" s="109" t="s">
        <v>322</v>
      </c>
      <c r="F17" s="111" t="n">
        <v>4627762</v>
      </c>
      <c r="G17" s="111" t="n">
        <v>5075773</v>
      </c>
      <c r="H17" s="79"/>
    </row>
    <row r="18" customFormat="false" ht="12.95" hidden="false" customHeight="true" outlineLevel="0" collapsed="false">
      <c r="A18" s="90" t="s">
        <v>147</v>
      </c>
      <c r="B18" s="113" t="s">
        <v>323</v>
      </c>
      <c r="C18" s="137" t="n">
        <v>1383195</v>
      </c>
      <c r="D18" s="137" t="n">
        <v>1830084</v>
      </c>
      <c r="E18" s="115" t="s">
        <v>277</v>
      </c>
      <c r="F18" s="138" t="n">
        <v>0</v>
      </c>
      <c r="G18" s="138" t="n">
        <v>0</v>
      </c>
      <c r="H18" s="79"/>
    </row>
    <row r="19" customFormat="false" ht="12.95" hidden="false" customHeight="true" outlineLevel="0" collapsed="false">
      <c r="A19" s="96" t="s">
        <v>275</v>
      </c>
      <c r="B19" s="139" t="s">
        <v>324</v>
      </c>
      <c r="C19" s="118" t="n">
        <v>1383195</v>
      </c>
      <c r="D19" s="118" t="n">
        <v>1830084</v>
      </c>
      <c r="E19" s="115" t="s">
        <v>325</v>
      </c>
      <c r="F19" s="119" t="n">
        <v>0</v>
      </c>
      <c r="G19" s="119" t="n">
        <v>0</v>
      </c>
      <c r="H19" s="79"/>
    </row>
    <row r="20" customFormat="false" ht="12.95" hidden="false" customHeight="true" outlineLevel="0" collapsed="false">
      <c r="A20" s="90" t="s">
        <v>165</v>
      </c>
      <c r="B20" s="139" t="s">
        <v>326</v>
      </c>
      <c r="C20" s="118" t="n">
        <v>0</v>
      </c>
      <c r="D20" s="118" t="n">
        <v>0</v>
      </c>
      <c r="E20" s="115" t="s">
        <v>281</v>
      </c>
      <c r="F20" s="119" t="n">
        <v>0</v>
      </c>
      <c r="G20" s="119" t="n">
        <v>0</v>
      </c>
      <c r="H20" s="79"/>
    </row>
    <row r="21" customFormat="false" ht="12.95" hidden="false" customHeight="true" outlineLevel="0" collapsed="false">
      <c r="A21" s="96" t="s">
        <v>167</v>
      </c>
      <c r="B21" s="139" t="s">
        <v>327</v>
      </c>
      <c r="C21" s="118" t="n">
        <v>0</v>
      </c>
      <c r="D21" s="118" t="n">
        <v>0</v>
      </c>
      <c r="E21" s="115" t="s">
        <v>283</v>
      </c>
      <c r="F21" s="119" t="n">
        <v>0</v>
      </c>
      <c r="G21" s="119" t="n">
        <v>0</v>
      </c>
      <c r="H21" s="79"/>
    </row>
    <row r="22" customFormat="false" ht="12.95" hidden="false" customHeight="true" outlineLevel="0" collapsed="false">
      <c r="A22" s="90" t="s">
        <v>169</v>
      </c>
      <c r="B22" s="139" t="s">
        <v>328</v>
      </c>
      <c r="C22" s="118" t="n">
        <v>0</v>
      </c>
      <c r="D22" s="118" t="n">
        <v>0</v>
      </c>
      <c r="E22" s="121" t="s">
        <v>286</v>
      </c>
      <c r="F22" s="119" t="n">
        <v>0</v>
      </c>
      <c r="G22" s="119" t="n">
        <v>0</v>
      </c>
      <c r="H22" s="79"/>
    </row>
    <row r="23" customFormat="false" ht="12.95" hidden="false" customHeight="true" outlineLevel="0" collapsed="false">
      <c r="A23" s="96" t="s">
        <v>284</v>
      </c>
      <c r="B23" s="140" t="s">
        <v>329</v>
      </c>
      <c r="C23" s="118" t="n">
        <v>0</v>
      </c>
      <c r="D23" s="118" t="n">
        <v>0</v>
      </c>
      <c r="E23" s="115" t="s">
        <v>330</v>
      </c>
      <c r="F23" s="119" t="n">
        <v>0</v>
      </c>
      <c r="G23" s="119" t="n">
        <v>0</v>
      </c>
      <c r="H23" s="79"/>
    </row>
    <row r="24" customFormat="false" ht="12.95" hidden="false" customHeight="true" outlineLevel="0" collapsed="false">
      <c r="A24" s="90" t="s">
        <v>287</v>
      </c>
      <c r="B24" s="141" t="s">
        <v>331</v>
      </c>
      <c r="C24" s="142" t="n">
        <v>0</v>
      </c>
      <c r="D24" s="142" t="n">
        <v>0</v>
      </c>
      <c r="E24" s="143" t="s">
        <v>332</v>
      </c>
      <c r="F24" s="119" t="n">
        <v>0</v>
      </c>
      <c r="G24" s="119" t="n">
        <v>0</v>
      </c>
      <c r="H24" s="79"/>
    </row>
    <row r="25" customFormat="false" ht="12.95" hidden="false" customHeight="true" outlineLevel="0" collapsed="false">
      <c r="A25" s="96" t="s">
        <v>290</v>
      </c>
      <c r="B25" s="140" t="s">
        <v>333</v>
      </c>
      <c r="C25" s="118" t="n">
        <v>0</v>
      </c>
      <c r="D25" s="118" t="n">
        <v>0</v>
      </c>
      <c r="E25" s="143" t="s">
        <v>334</v>
      </c>
      <c r="F25" s="119" t="n">
        <v>0</v>
      </c>
      <c r="G25" s="119" t="n">
        <v>0</v>
      </c>
      <c r="H25" s="79"/>
    </row>
    <row r="26" customFormat="false" ht="12.95" hidden="false" customHeight="true" outlineLevel="0" collapsed="false">
      <c r="A26" s="90" t="s">
        <v>293</v>
      </c>
      <c r="B26" s="140" t="s">
        <v>335</v>
      </c>
      <c r="C26" s="118" t="n">
        <v>0</v>
      </c>
      <c r="D26" s="118" t="n">
        <v>0</v>
      </c>
      <c r="E26" s="144"/>
      <c r="F26" s="119"/>
      <c r="G26" s="119"/>
      <c r="H26" s="79"/>
    </row>
    <row r="27" customFormat="false" ht="12.95" hidden="false" customHeight="true" outlineLevel="0" collapsed="false">
      <c r="A27" s="96" t="s">
        <v>296</v>
      </c>
      <c r="B27" s="139" t="s">
        <v>336</v>
      </c>
      <c r="C27" s="118" t="n">
        <v>0</v>
      </c>
      <c r="D27" s="118" t="n">
        <v>0</v>
      </c>
      <c r="E27" s="145"/>
      <c r="F27" s="119"/>
      <c r="G27" s="119"/>
      <c r="H27" s="79"/>
    </row>
    <row r="28" customFormat="false" ht="12.95" hidden="false" customHeight="true" outlineLevel="0" collapsed="false">
      <c r="A28" s="90" t="s">
        <v>297</v>
      </c>
      <c r="B28" s="146" t="s">
        <v>337</v>
      </c>
      <c r="C28" s="118" t="n">
        <v>0</v>
      </c>
      <c r="D28" s="118" t="n">
        <v>0</v>
      </c>
      <c r="E28" s="103"/>
      <c r="F28" s="119"/>
      <c r="G28" s="119"/>
      <c r="H28" s="79"/>
    </row>
    <row r="29" customFormat="false" ht="12.95" hidden="false" customHeight="true" outlineLevel="0" collapsed="false">
      <c r="A29" s="96" t="s">
        <v>298</v>
      </c>
      <c r="B29" s="147" t="s">
        <v>338</v>
      </c>
      <c r="C29" s="118" t="n">
        <v>0</v>
      </c>
      <c r="D29" s="118" t="n">
        <v>0</v>
      </c>
      <c r="E29" s="145"/>
      <c r="F29" s="119"/>
      <c r="G29" s="119"/>
      <c r="H29" s="79"/>
    </row>
    <row r="30" customFormat="false" ht="21.75" hidden="false" customHeight="true" outlineLevel="0" collapsed="false">
      <c r="A30" s="108" t="s">
        <v>301</v>
      </c>
      <c r="B30" s="109" t="s">
        <v>339</v>
      </c>
      <c r="C30" s="110" t="n">
        <v>1383195</v>
      </c>
      <c r="D30" s="110" t="n">
        <v>1830084</v>
      </c>
      <c r="E30" s="109" t="s">
        <v>340</v>
      </c>
      <c r="F30" s="111" t="n">
        <v>0</v>
      </c>
      <c r="G30" s="111" t="n">
        <v>0</v>
      </c>
      <c r="H30" s="79"/>
    </row>
    <row r="31" customFormat="false" ht="13.5" hidden="false" customHeight="false" outlineLevel="0" collapsed="false">
      <c r="A31" s="108" t="s">
        <v>304</v>
      </c>
      <c r="B31" s="130" t="s">
        <v>341</v>
      </c>
      <c r="C31" s="132" t="n">
        <v>2966100</v>
      </c>
      <c r="D31" s="132" t="n">
        <v>3417717</v>
      </c>
      <c r="E31" s="130" t="s">
        <v>342</v>
      </c>
      <c r="F31" s="132" t="n">
        <v>4627762</v>
      </c>
      <c r="G31" s="132" t="n">
        <v>5075773</v>
      </c>
      <c r="H31" s="79"/>
    </row>
    <row r="32" customFormat="false" ht="13.5" hidden="false" customHeight="false" outlineLevel="0" collapsed="false">
      <c r="A32" s="108" t="s">
        <v>308</v>
      </c>
      <c r="B32" s="130" t="s">
        <v>305</v>
      </c>
      <c r="C32" s="132" t="n">
        <v>3044857</v>
      </c>
      <c r="D32" s="132" t="n">
        <v>3488140</v>
      </c>
      <c r="E32" s="130" t="s">
        <v>307</v>
      </c>
      <c r="F32" s="132" t="s">
        <v>306</v>
      </c>
      <c r="G32" s="132" t="s">
        <v>306</v>
      </c>
      <c r="H32" s="79"/>
    </row>
    <row r="33" customFormat="false" ht="13.5" hidden="false" customHeight="false" outlineLevel="0" collapsed="false">
      <c r="A33" s="108" t="s">
        <v>343</v>
      </c>
      <c r="B33" s="130" t="s">
        <v>309</v>
      </c>
      <c r="C33" s="132" t="n">
        <v>1661662</v>
      </c>
      <c r="D33" s="132" t="n">
        <v>1658056</v>
      </c>
      <c r="E33" s="130" t="s">
        <v>310</v>
      </c>
      <c r="F33" s="132" t="s">
        <v>306</v>
      </c>
      <c r="G33" s="132" t="s">
        <v>306</v>
      </c>
      <c r="H33" s="79"/>
    </row>
  </sheetData>
  <mergeCells count="5">
    <mergeCell ref="A1:G1"/>
    <mergeCell ref="H1:H33"/>
    <mergeCell ref="A3:A4"/>
    <mergeCell ref="B3:D3"/>
    <mergeCell ref="E3:G3"/>
  </mergeCells>
  <printOptions headings="false" gridLines="false" gridLinesSet="true" horizontalCentered="true" verticalCentered="false"/>
  <pageMargins left="0.159722222222222" right="0.170138888888889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7.42"/>
    <col collapsed="false" customWidth="true" hidden="false" outlineLevel="0" max="2" min="2" style="430" width="63.85"/>
    <col collapsed="false" customWidth="true" hidden="false" outlineLevel="0" max="4" min="3" style="431" width="14.14"/>
    <col collapsed="false" customWidth="true" hidden="false" outlineLevel="0" max="5" min="5" style="829" width="13.85"/>
    <col collapsed="false" customWidth="false" hidden="false" outlineLevel="0" max="257" min="6" style="432" width="9.14"/>
  </cols>
  <sheetData>
    <row r="1" customFormat="false" ht="16.5" hidden="false" customHeight="true" outlineLevel="0" collapsed="false">
      <c r="A1" s="749" t="s">
        <v>1145</v>
      </c>
      <c r="B1" s="749"/>
      <c r="C1" s="749"/>
      <c r="D1" s="749"/>
    </row>
    <row r="2" s="434" customFormat="true" ht="21.75" hidden="false" customHeight="true" outlineLevel="0" collapsed="false">
      <c r="A2" s="749" t="s">
        <v>1146</v>
      </c>
      <c r="B2" s="749"/>
      <c r="C2" s="749"/>
      <c r="D2" s="749"/>
      <c r="E2" s="435"/>
    </row>
    <row r="3" s="434" customFormat="true" ht="21" hidden="false" customHeight="true" outlineLevel="0" collapsed="false">
      <c r="A3" s="435"/>
      <c r="B3" s="817"/>
      <c r="C3" s="6" t="s">
        <v>4</v>
      </c>
      <c r="D3" s="822"/>
      <c r="E3" s="435"/>
    </row>
    <row r="4" customFormat="false" ht="63.75" hidden="false" customHeight="true" outlineLevel="0" collapsed="false">
      <c r="A4" s="437" t="s">
        <v>399</v>
      </c>
      <c r="B4" s="751" t="s">
        <v>400</v>
      </c>
      <c r="C4" s="439" t="s">
        <v>7</v>
      </c>
      <c r="D4" s="439" t="s">
        <v>8</v>
      </c>
      <c r="E4" s="830" t="s">
        <v>1147</v>
      </c>
    </row>
    <row r="5" customFormat="false" ht="12.75" hidden="false" customHeight="false" outlineLevel="0" collapsed="false">
      <c r="A5" s="441" t="n">
        <v>1</v>
      </c>
      <c r="B5" s="441" t="n">
        <v>2</v>
      </c>
      <c r="C5" s="441" t="n">
        <v>3</v>
      </c>
      <c r="D5" s="441" t="n">
        <v>4</v>
      </c>
      <c r="E5" s="831" t="s">
        <v>1148</v>
      </c>
    </row>
    <row r="6" customFormat="false" ht="12.75" hidden="false" customHeight="false" outlineLevel="0" collapsed="false">
      <c r="A6" s="441" t="s">
        <v>9</v>
      </c>
      <c r="B6" s="476" t="s">
        <v>1149</v>
      </c>
      <c r="C6" s="444"/>
      <c r="D6" s="444"/>
      <c r="E6" s="444"/>
    </row>
    <row r="7" customFormat="false" ht="25.5" hidden="false" customHeight="false" outlineLevel="0" collapsed="false">
      <c r="A7" s="437" t="s">
        <v>23</v>
      </c>
      <c r="B7" s="471" t="s">
        <v>1150</v>
      </c>
      <c r="C7" s="450" t="n">
        <v>550</v>
      </c>
      <c r="D7" s="450" t="n">
        <v>550</v>
      </c>
      <c r="E7" s="832"/>
    </row>
    <row r="8" customFormat="false" ht="12.75" hidden="true" customHeight="false" outlineLevel="0" collapsed="false">
      <c r="A8" s="437"/>
      <c r="B8" s="471" t="s">
        <v>1151</v>
      </c>
      <c r="C8" s="450"/>
      <c r="D8" s="450" t="n">
        <v>0</v>
      </c>
      <c r="E8" s="832"/>
    </row>
    <row r="9" customFormat="false" ht="33.75" hidden="false" customHeight="false" outlineLevel="0" collapsed="false">
      <c r="A9" s="437" t="s">
        <v>37</v>
      </c>
      <c r="B9" s="471" t="s">
        <v>1152</v>
      </c>
      <c r="C9" s="450" t="n">
        <v>100</v>
      </c>
      <c r="D9" s="450" t="n">
        <v>100</v>
      </c>
      <c r="E9" s="833" t="s">
        <v>1153</v>
      </c>
    </row>
    <row r="10" customFormat="false" ht="22.5" hidden="false" customHeight="false" outlineLevel="0" collapsed="false">
      <c r="A10" s="437" t="s">
        <v>228</v>
      </c>
      <c r="B10" s="471" t="s">
        <v>1154</v>
      </c>
      <c r="C10" s="450" t="n">
        <v>11000</v>
      </c>
      <c r="D10" s="450" t="n">
        <v>11000</v>
      </c>
      <c r="E10" s="833" t="s">
        <v>1155</v>
      </c>
    </row>
    <row r="11" customFormat="false" ht="12.75" hidden="false" customHeight="true" outlineLevel="0" collapsed="false">
      <c r="A11" s="437" t="s">
        <v>65</v>
      </c>
      <c r="B11" s="818" t="s">
        <v>1156</v>
      </c>
      <c r="C11" s="447" t="n">
        <v>0</v>
      </c>
      <c r="D11" s="450" t="n">
        <v>0</v>
      </c>
      <c r="E11" s="834" t="s">
        <v>1157</v>
      </c>
    </row>
    <row r="12" customFormat="false" ht="24" hidden="false" customHeight="false" outlineLevel="0" collapsed="false">
      <c r="A12" s="437" t="s">
        <v>89</v>
      </c>
      <c r="B12" s="818" t="s">
        <v>1158</v>
      </c>
      <c r="C12" s="447" t="n">
        <v>0</v>
      </c>
      <c r="D12" s="450" t="n">
        <v>0</v>
      </c>
      <c r="E12" s="834"/>
    </row>
    <row r="13" customFormat="false" ht="12.75" hidden="false" customHeight="false" outlineLevel="0" collapsed="false">
      <c r="A13" s="437" t="s">
        <v>239</v>
      </c>
      <c r="B13" s="818" t="s">
        <v>1159</v>
      </c>
      <c r="C13" s="447" t="n">
        <v>0</v>
      </c>
      <c r="D13" s="450" t="n">
        <v>0</v>
      </c>
      <c r="E13" s="834"/>
    </row>
    <row r="14" customFormat="false" ht="12.75" hidden="true" customHeight="false" outlineLevel="0" collapsed="false">
      <c r="A14" s="437"/>
      <c r="B14" s="818"/>
      <c r="C14" s="447" t="n">
        <v>0</v>
      </c>
      <c r="D14" s="450"/>
      <c r="E14" s="834"/>
    </row>
    <row r="15" s="465" customFormat="true" ht="12.75" hidden="false" customHeight="false" outlineLevel="0" collapsed="false">
      <c r="A15" s="437" t="s">
        <v>111</v>
      </c>
      <c r="B15" s="759" t="s">
        <v>1160</v>
      </c>
      <c r="C15" s="464" t="n">
        <v>11000</v>
      </c>
      <c r="D15" s="464" t="n">
        <v>11000</v>
      </c>
      <c r="E15" s="835"/>
    </row>
    <row r="16" customFormat="false" ht="12.75" hidden="false" customHeight="false" outlineLevel="0" collapsed="false">
      <c r="A16" s="437" t="s">
        <v>121</v>
      </c>
      <c r="B16" s="471" t="s">
        <v>1161</v>
      </c>
      <c r="C16" s="450" t="n">
        <v>4325</v>
      </c>
      <c r="D16" s="450" t="n">
        <v>4325</v>
      </c>
      <c r="E16" s="832"/>
    </row>
    <row r="17" customFormat="false" ht="28.5" hidden="false" customHeight="true" outlineLevel="0" collapsed="false">
      <c r="A17" s="437" t="s">
        <v>123</v>
      </c>
      <c r="B17" s="472" t="s">
        <v>1162</v>
      </c>
      <c r="C17" s="458" t="n">
        <v>15975</v>
      </c>
      <c r="D17" s="458" t="n">
        <v>15975</v>
      </c>
      <c r="E17" s="512"/>
    </row>
    <row r="18" customFormat="false" ht="25.5" hidden="true" customHeight="false" outlineLevel="0" collapsed="false">
      <c r="A18" s="437"/>
      <c r="B18" s="471" t="s">
        <v>1163</v>
      </c>
      <c r="C18" s="450"/>
      <c r="D18" s="450"/>
      <c r="E18" s="832"/>
    </row>
    <row r="19" customFormat="false" ht="25.5" hidden="true" customHeight="false" outlineLevel="0" collapsed="false">
      <c r="A19" s="437"/>
      <c r="B19" s="471" t="s">
        <v>1164</v>
      </c>
      <c r="C19" s="450"/>
      <c r="D19" s="450"/>
      <c r="E19" s="832"/>
    </row>
    <row r="20" customFormat="false" ht="12.75" hidden="true" customHeight="false" outlineLevel="0" collapsed="false">
      <c r="A20" s="437"/>
      <c r="B20" s="471" t="s">
        <v>1165</v>
      </c>
      <c r="C20" s="450"/>
      <c r="D20" s="450"/>
      <c r="E20" s="832"/>
    </row>
    <row r="21" customFormat="false" ht="12.75" hidden="true" customHeight="false" outlineLevel="0" collapsed="false">
      <c r="A21" s="437"/>
      <c r="B21" s="471" t="s">
        <v>1166</v>
      </c>
      <c r="C21" s="450"/>
      <c r="D21" s="450"/>
      <c r="E21" s="832"/>
    </row>
    <row r="22" customFormat="false" ht="12.75" hidden="true" customHeight="false" outlineLevel="0" collapsed="false">
      <c r="A22" s="437"/>
      <c r="B22" s="472" t="s">
        <v>1167</v>
      </c>
      <c r="C22" s="458" t="n">
        <v>0</v>
      </c>
      <c r="D22" s="458" t="n">
        <v>0</v>
      </c>
      <c r="E22" s="512"/>
    </row>
    <row r="23" customFormat="false" ht="15.75" hidden="false" customHeight="false" outlineLevel="0" collapsed="false">
      <c r="A23" s="437" t="s">
        <v>131</v>
      </c>
      <c r="B23" s="782" t="s">
        <v>1168</v>
      </c>
      <c r="C23" s="836" t="n">
        <v>15975</v>
      </c>
      <c r="D23" s="836" t="n">
        <v>15975</v>
      </c>
      <c r="E23" s="837"/>
    </row>
    <row r="24" customFormat="false" ht="12.75" hidden="true" customHeight="false" outlineLevel="0" collapsed="false">
      <c r="A24" s="437"/>
      <c r="B24" s="471" t="s">
        <v>1169</v>
      </c>
      <c r="C24" s="469"/>
      <c r="D24" s="469"/>
      <c r="E24" s="838"/>
    </row>
    <row r="25" customFormat="false" ht="15.75" hidden="true" customHeight="false" outlineLevel="0" collapsed="false">
      <c r="A25" s="437"/>
      <c r="B25" s="782" t="s">
        <v>1170</v>
      </c>
      <c r="C25" s="836" t="n">
        <v>0</v>
      </c>
      <c r="D25" s="836" t="n">
        <v>0</v>
      </c>
      <c r="E25" s="837"/>
    </row>
    <row r="26" customFormat="false" ht="33.75" hidden="false" customHeight="false" outlineLevel="0" collapsed="false">
      <c r="A26" s="437" t="s">
        <v>141</v>
      </c>
      <c r="B26" s="471" t="s">
        <v>1171</v>
      </c>
      <c r="C26" s="450" t="n">
        <v>16500</v>
      </c>
      <c r="D26" s="450" t="n">
        <v>16500</v>
      </c>
      <c r="E26" s="833" t="s">
        <v>1172</v>
      </c>
    </row>
    <row r="27" customFormat="false" ht="44.25" hidden="false" customHeight="true" outlineLevel="0" collapsed="false">
      <c r="A27" s="437" t="s">
        <v>147</v>
      </c>
      <c r="B27" s="471" t="s">
        <v>1173</v>
      </c>
      <c r="C27" s="450" t="n">
        <v>0</v>
      </c>
      <c r="D27" s="450" t="n">
        <v>0</v>
      </c>
      <c r="E27" s="833" t="s">
        <v>1174</v>
      </c>
    </row>
    <row r="28" customFormat="false" ht="12.75" hidden="true" customHeight="true" outlineLevel="0" collapsed="false">
      <c r="A28" s="437"/>
      <c r="B28" s="471"/>
      <c r="C28" s="450"/>
      <c r="D28" s="450" t="n">
        <v>0</v>
      </c>
      <c r="E28" s="833"/>
    </row>
    <row r="29" customFormat="false" ht="36.75" hidden="false" customHeight="false" outlineLevel="0" collapsed="false">
      <c r="A29" s="437" t="s">
        <v>275</v>
      </c>
      <c r="B29" s="471" t="s">
        <v>1175</v>
      </c>
      <c r="C29" s="450" t="n">
        <v>6000</v>
      </c>
      <c r="D29" s="450" t="n">
        <v>6000</v>
      </c>
      <c r="E29" s="833" t="s">
        <v>1172</v>
      </c>
    </row>
    <row r="30" customFormat="false" ht="25.5" hidden="false" customHeight="false" outlineLevel="0" collapsed="false">
      <c r="A30" s="437" t="s">
        <v>165</v>
      </c>
      <c r="B30" s="472" t="s">
        <v>1176</v>
      </c>
      <c r="C30" s="836" t="n">
        <v>22500</v>
      </c>
      <c r="D30" s="836" t="n">
        <v>22500</v>
      </c>
      <c r="E30" s="837"/>
    </row>
    <row r="31" customFormat="false" ht="33.75" hidden="false" customHeight="false" outlineLevel="0" collapsed="false">
      <c r="A31" s="437" t="s">
        <v>167</v>
      </c>
      <c r="B31" s="471" t="s">
        <v>1177</v>
      </c>
      <c r="C31" s="450" t="n">
        <v>20000</v>
      </c>
      <c r="D31" s="450" t="n">
        <v>20000</v>
      </c>
      <c r="E31" s="833" t="s">
        <v>1178</v>
      </c>
    </row>
    <row r="32" customFormat="false" ht="15.75" hidden="false" customHeight="false" outlineLevel="0" collapsed="false">
      <c r="A32" s="437" t="s">
        <v>169</v>
      </c>
      <c r="B32" s="472" t="s">
        <v>1179</v>
      </c>
      <c r="C32" s="836" t="n">
        <v>20000</v>
      </c>
      <c r="D32" s="836" t="n">
        <v>20000</v>
      </c>
      <c r="E32" s="837"/>
    </row>
    <row r="33" customFormat="false" ht="24" hidden="false" customHeight="true" outlineLevel="0" collapsed="false">
      <c r="A33" s="437" t="s">
        <v>284</v>
      </c>
      <c r="B33" s="471" t="s">
        <v>1180</v>
      </c>
      <c r="C33" s="450" t="n">
        <v>24000</v>
      </c>
      <c r="D33" s="450" t="n">
        <v>24000</v>
      </c>
      <c r="E33" s="833" t="s">
        <v>1181</v>
      </c>
    </row>
    <row r="34" customFormat="false" ht="25.5" hidden="false" customHeight="false" outlineLevel="0" collapsed="false">
      <c r="A34" s="437" t="s">
        <v>287</v>
      </c>
      <c r="B34" s="471" t="s">
        <v>1182</v>
      </c>
      <c r="C34" s="753" t="n">
        <v>20000</v>
      </c>
      <c r="D34" s="450" t="n">
        <v>20000</v>
      </c>
      <c r="E34" s="833"/>
    </row>
    <row r="35" customFormat="false" ht="24" hidden="false" customHeight="true" outlineLevel="0" collapsed="false">
      <c r="A35" s="437" t="s">
        <v>290</v>
      </c>
      <c r="B35" s="471" t="s">
        <v>1183</v>
      </c>
      <c r="C35" s="753" t="n">
        <v>0</v>
      </c>
      <c r="D35" s="450" t="n">
        <v>0</v>
      </c>
      <c r="E35" s="839" t="s">
        <v>1184</v>
      </c>
    </row>
    <row r="36" customFormat="false" ht="12.75" hidden="true" customHeight="true" outlineLevel="0" collapsed="false">
      <c r="A36" s="437"/>
      <c r="B36" s="471"/>
      <c r="C36" s="753" t="n">
        <v>0</v>
      </c>
      <c r="D36" s="450" t="n">
        <v>0</v>
      </c>
      <c r="E36" s="839"/>
    </row>
    <row r="37" customFormat="false" ht="24" hidden="false" customHeight="false" outlineLevel="0" collapsed="false">
      <c r="A37" s="437" t="s">
        <v>293</v>
      </c>
      <c r="B37" s="471" t="s">
        <v>1185</v>
      </c>
      <c r="C37" s="753" t="n">
        <v>0</v>
      </c>
      <c r="D37" s="450" t="n">
        <v>0</v>
      </c>
      <c r="E37" s="839"/>
    </row>
    <row r="38" customFormat="false" ht="25.5" hidden="false" customHeight="false" outlineLevel="0" collapsed="false">
      <c r="A38" s="437" t="s">
        <v>296</v>
      </c>
      <c r="B38" s="472" t="s">
        <v>1186</v>
      </c>
      <c r="C38" s="458" t="n">
        <v>44000</v>
      </c>
      <c r="D38" s="458" t="n">
        <v>44000</v>
      </c>
      <c r="E38" s="512"/>
    </row>
    <row r="39" customFormat="false" ht="12.75" hidden="true" customHeight="false" outlineLevel="0" collapsed="false">
      <c r="A39" s="437"/>
      <c r="B39" s="471" t="s">
        <v>1187</v>
      </c>
      <c r="C39" s="464"/>
      <c r="D39" s="464"/>
      <c r="E39" s="835"/>
    </row>
    <row r="40" customFormat="false" ht="12.75" hidden="true" customHeight="false" outlineLevel="0" collapsed="false">
      <c r="A40" s="437"/>
      <c r="B40" s="471" t="s">
        <v>1188</v>
      </c>
      <c r="C40" s="464"/>
      <c r="D40" s="464"/>
      <c r="E40" s="835"/>
    </row>
    <row r="41" customFormat="false" ht="25.5" hidden="true" customHeight="false" outlineLevel="0" collapsed="false">
      <c r="A41" s="437"/>
      <c r="B41" s="472" t="s">
        <v>1189</v>
      </c>
      <c r="C41" s="458" t="n">
        <v>0</v>
      </c>
      <c r="D41" s="458" t="n">
        <v>0</v>
      </c>
      <c r="E41" s="512"/>
    </row>
    <row r="42" customFormat="false" ht="15.75" hidden="false" customHeight="false" outlineLevel="0" collapsed="false">
      <c r="A42" s="437" t="s">
        <v>297</v>
      </c>
      <c r="B42" s="782" t="s">
        <v>1190</v>
      </c>
      <c r="C42" s="836" t="n">
        <v>44000</v>
      </c>
      <c r="D42" s="836" t="n">
        <v>44000</v>
      </c>
      <c r="E42" s="837"/>
    </row>
    <row r="43" customFormat="false" ht="33.75" hidden="false" customHeight="false" outlineLevel="0" collapsed="false">
      <c r="A43" s="437" t="s">
        <v>298</v>
      </c>
      <c r="B43" s="471" t="s">
        <v>1191</v>
      </c>
      <c r="C43" s="450" t="n">
        <v>6000</v>
      </c>
      <c r="D43" s="450" t="n">
        <v>6000</v>
      </c>
      <c r="E43" s="833" t="s">
        <v>1178</v>
      </c>
    </row>
    <row r="44" customFormat="false" ht="12.75" hidden="true" customHeight="false" outlineLevel="0" collapsed="false">
      <c r="A44" s="437"/>
      <c r="B44" s="471" t="s">
        <v>1192</v>
      </c>
      <c r="C44" s="450"/>
      <c r="D44" s="450" t="n">
        <v>0</v>
      </c>
      <c r="E44" s="832"/>
    </row>
    <row r="45" customFormat="false" ht="12.75" hidden="true" customHeight="false" outlineLevel="0" collapsed="false">
      <c r="A45" s="437"/>
      <c r="B45" s="471" t="s">
        <v>1193</v>
      </c>
      <c r="C45" s="450"/>
      <c r="D45" s="450" t="n">
        <v>0</v>
      </c>
      <c r="E45" s="832"/>
    </row>
    <row r="46" customFormat="false" ht="12.75" hidden="false" customHeight="false" outlineLevel="0" collapsed="false">
      <c r="A46" s="437" t="s">
        <v>301</v>
      </c>
      <c r="B46" s="471" t="s">
        <v>1194</v>
      </c>
      <c r="C46" s="450" t="n">
        <v>4000</v>
      </c>
      <c r="D46" s="450" t="n">
        <v>4000</v>
      </c>
      <c r="E46" s="832"/>
    </row>
    <row r="47" customFormat="false" ht="45" hidden="false" customHeight="false" outlineLevel="0" collapsed="false">
      <c r="A47" s="437" t="s">
        <v>304</v>
      </c>
      <c r="B47" s="759" t="s">
        <v>1195</v>
      </c>
      <c r="C47" s="450" t="n">
        <v>57900</v>
      </c>
      <c r="D47" s="450" t="n">
        <v>57900</v>
      </c>
      <c r="E47" s="833" t="s">
        <v>1196</v>
      </c>
    </row>
    <row r="48" customFormat="false" ht="12.75" hidden="true" customHeight="false" outlineLevel="0" collapsed="false">
      <c r="A48" s="437"/>
      <c r="B48" s="471" t="s">
        <v>1197</v>
      </c>
      <c r="C48" s="450"/>
      <c r="D48" s="450"/>
      <c r="E48" s="832"/>
    </row>
    <row r="49" customFormat="false" ht="25.5" hidden="false" customHeight="false" outlineLevel="0" collapsed="false">
      <c r="A49" s="437" t="s">
        <v>308</v>
      </c>
      <c r="B49" s="472" t="s">
        <v>1198</v>
      </c>
      <c r="C49" s="458" t="n">
        <v>67900</v>
      </c>
      <c r="D49" s="458" t="n">
        <v>67900</v>
      </c>
      <c r="E49" s="512"/>
    </row>
    <row r="50" customFormat="false" ht="12.75" hidden="true" customHeight="false" outlineLevel="0" collapsed="false">
      <c r="A50" s="437"/>
      <c r="B50" s="471" t="s">
        <v>1199</v>
      </c>
      <c r="C50" s="450"/>
      <c r="D50" s="450"/>
      <c r="E50" s="832"/>
    </row>
    <row r="51" customFormat="false" ht="12.75" hidden="true" customHeight="false" outlineLevel="0" collapsed="false">
      <c r="A51" s="437"/>
      <c r="B51" s="471" t="s">
        <v>1200</v>
      </c>
      <c r="C51" s="450"/>
      <c r="D51" s="450"/>
      <c r="E51" s="832"/>
    </row>
    <row r="52" customFormat="false" ht="12.75" hidden="true" customHeight="false" outlineLevel="0" collapsed="false">
      <c r="A52" s="437"/>
      <c r="B52" s="471" t="s">
        <v>1201</v>
      </c>
      <c r="C52" s="450"/>
      <c r="D52" s="450"/>
      <c r="E52" s="832"/>
    </row>
    <row r="53" customFormat="false" ht="12.75" hidden="true" customHeight="false" outlineLevel="0" collapsed="false">
      <c r="A53" s="437"/>
      <c r="B53" s="471" t="s">
        <v>1194</v>
      </c>
      <c r="C53" s="450"/>
      <c r="D53" s="450"/>
      <c r="E53" s="832"/>
    </row>
    <row r="54" customFormat="false" ht="23.25" hidden="true" customHeight="true" outlineLevel="0" collapsed="false">
      <c r="A54" s="437"/>
      <c r="B54" s="471" t="s">
        <v>1202</v>
      </c>
      <c r="C54" s="450"/>
      <c r="D54" s="450"/>
      <c r="E54" s="832"/>
    </row>
    <row r="55" customFormat="false" ht="25.5" hidden="true" customHeight="true" outlineLevel="0" collapsed="false">
      <c r="A55" s="437"/>
      <c r="B55" s="471" t="s">
        <v>1203</v>
      </c>
      <c r="C55" s="450"/>
      <c r="D55" s="450"/>
      <c r="E55" s="832"/>
    </row>
    <row r="56" customFormat="false" ht="12.75" hidden="true" customHeight="false" outlineLevel="0" collapsed="false">
      <c r="A56" s="437"/>
      <c r="B56" s="472" t="s">
        <v>1204</v>
      </c>
      <c r="C56" s="458" t="n">
        <v>0</v>
      </c>
      <c r="D56" s="458" t="n">
        <v>0</v>
      </c>
      <c r="E56" s="512"/>
    </row>
    <row r="57" customFormat="false" ht="15.75" hidden="false" customHeight="false" outlineLevel="0" collapsed="false">
      <c r="A57" s="437" t="s">
        <v>343</v>
      </c>
      <c r="B57" s="472" t="s">
        <v>1205</v>
      </c>
      <c r="C57" s="836" t="n">
        <v>67900</v>
      </c>
      <c r="D57" s="836" t="n">
        <v>67900</v>
      </c>
      <c r="E57" s="837"/>
    </row>
    <row r="58" customFormat="false" ht="18.75" hidden="false" customHeight="false" outlineLevel="0" collapsed="false">
      <c r="A58" s="437" t="s">
        <v>450</v>
      </c>
      <c r="B58" s="474" t="s">
        <v>1206</v>
      </c>
      <c r="C58" s="475" t="n">
        <v>170375</v>
      </c>
      <c r="D58" s="475" t="n">
        <v>170375</v>
      </c>
      <c r="E58" s="840"/>
    </row>
  </sheetData>
  <mergeCells count="5">
    <mergeCell ref="A1:D1"/>
    <mergeCell ref="A2:D2"/>
    <mergeCell ref="E11:E14"/>
    <mergeCell ref="E33:E34"/>
    <mergeCell ref="E35:E37"/>
  </mergeCells>
  <printOptions headings="false" gridLines="false" gridLinesSet="true" horizontalCentered="true" verticalCentered="false"/>
  <pageMargins left="0.118055555555556" right="0.157638888888889" top="0.315277777777778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9" width="9.14"/>
    <col collapsed="false" customWidth="true" hidden="false" outlineLevel="0" max="2" min="2" style="430" width="53.28"/>
    <col collapsed="false" customWidth="true" hidden="false" outlineLevel="0" max="4" min="3" style="431" width="14.56"/>
    <col collapsed="false" customWidth="false" hidden="false" outlineLevel="0" max="257" min="5" style="432" width="9.14"/>
  </cols>
  <sheetData>
    <row r="1" customFormat="false" ht="31.5" hidden="false" customHeight="true" outlineLevel="0" collapsed="false">
      <c r="A1" s="749" t="s">
        <v>1207</v>
      </c>
      <c r="B1" s="749"/>
      <c r="C1" s="749"/>
      <c r="D1" s="749"/>
    </row>
    <row r="2" s="434" customFormat="true" ht="30" hidden="false" customHeight="true" outlineLevel="0" collapsed="false">
      <c r="A2" s="151" t="s">
        <v>1208</v>
      </c>
      <c r="B2" s="151"/>
      <c r="C2" s="151"/>
      <c r="D2" s="151"/>
    </row>
    <row r="3" s="434" customFormat="true" ht="12.75" hidden="false" customHeight="true" outlineLevel="0" collapsed="false">
      <c r="A3" s="435"/>
      <c r="B3" s="817"/>
      <c r="C3" s="6" t="s">
        <v>4</v>
      </c>
      <c r="D3" s="822"/>
    </row>
    <row r="4" customFormat="false" ht="53.25" hidden="false" customHeight="true" outlineLevel="0" collapsed="false">
      <c r="A4" s="437" t="s">
        <v>399</v>
      </c>
      <c r="B4" s="751" t="s">
        <v>400</v>
      </c>
      <c r="C4" s="439" t="s">
        <v>7</v>
      </c>
      <c r="D4" s="439" t="s">
        <v>8</v>
      </c>
    </row>
    <row r="5" customFormat="false" ht="12.75" hidden="false" customHeight="false" outlineLevel="0" collapsed="false">
      <c r="A5" s="441" t="n">
        <v>1</v>
      </c>
      <c r="B5" s="441" t="n">
        <v>2</v>
      </c>
      <c r="C5" s="441" t="n">
        <v>3</v>
      </c>
      <c r="D5" s="441" t="n">
        <v>4</v>
      </c>
    </row>
    <row r="6" customFormat="false" ht="12.75" hidden="false" customHeight="false" outlineLevel="0" collapsed="false">
      <c r="A6" s="780" t="s">
        <v>9</v>
      </c>
      <c r="B6" s="476" t="s">
        <v>1209</v>
      </c>
      <c r="C6" s="444"/>
      <c r="D6" s="444"/>
    </row>
    <row r="7" customFormat="false" ht="12.75" hidden="false" customHeight="true" outlineLevel="0" collapsed="false">
      <c r="A7" s="437" t="s">
        <v>23</v>
      </c>
      <c r="B7" s="471" t="s">
        <v>1210</v>
      </c>
      <c r="C7" s="841"/>
      <c r="D7" s="450" t="n">
        <v>0</v>
      </c>
    </row>
    <row r="8" customFormat="false" ht="12.75" hidden="false" customHeight="true" outlineLevel="0" collapsed="false">
      <c r="A8" s="437" t="s">
        <v>37</v>
      </c>
      <c r="B8" s="471" t="s">
        <v>1211</v>
      </c>
      <c r="C8" s="841"/>
      <c r="D8" s="450" t="n">
        <v>74774</v>
      </c>
    </row>
    <row r="9" customFormat="false" ht="12.75" hidden="false" customHeight="true" outlineLevel="0" collapsed="false">
      <c r="A9" s="453" t="s">
        <v>1212</v>
      </c>
      <c r="B9" s="818" t="s">
        <v>1213</v>
      </c>
      <c r="C9" s="841"/>
      <c r="D9" s="450" t="n">
        <v>1677</v>
      </c>
    </row>
    <row r="10" s="452" customFormat="true" ht="24" hidden="false" customHeight="true" outlineLevel="0" collapsed="false">
      <c r="A10" s="453" t="s">
        <v>1214</v>
      </c>
      <c r="B10" s="818" t="s">
        <v>1215</v>
      </c>
      <c r="C10" s="842"/>
      <c r="D10" s="450" t="n">
        <v>73097</v>
      </c>
    </row>
    <row r="11" customFormat="false" ht="12.75" hidden="false" customHeight="false" outlineLevel="0" collapsed="false">
      <c r="A11" s="456" t="s">
        <v>228</v>
      </c>
      <c r="B11" s="782" t="s">
        <v>1216</v>
      </c>
      <c r="C11" s="458" t="n">
        <v>0</v>
      </c>
      <c r="D11" s="458" t="n">
        <v>74774</v>
      </c>
    </row>
    <row r="12" customFormat="false" ht="25.5" hidden="false" customHeight="false" outlineLevel="0" collapsed="false">
      <c r="A12" s="456" t="s">
        <v>65</v>
      </c>
      <c r="B12" s="472" t="s">
        <v>1217</v>
      </c>
      <c r="C12" s="458" t="n">
        <v>0</v>
      </c>
      <c r="D12" s="458" t="n">
        <v>0</v>
      </c>
    </row>
    <row r="13" customFormat="false" ht="25.5" hidden="true" customHeight="false" outlineLevel="0" collapsed="false">
      <c r="A13" s="456"/>
      <c r="B13" s="471" t="s">
        <v>1218</v>
      </c>
      <c r="C13" s="450"/>
      <c r="D13" s="450"/>
    </row>
    <row r="14" customFormat="false" ht="25.5" hidden="true" customHeight="false" outlineLevel="0" collapsed="false">
      <c r="A14" s="456"/>
      <c r="B14" s="471" t="s">
        <v>1219</v>
      </c>
      <c r="C14" s="450"/>
      <c r="D14" s="450"/>
    </row>
    <row r="15" customFormat="false" ht="25.5" hidden="true" customHeight="false" outlineLevel="0" collapsed="false">
      <c r="A15" s="456"/>
      <c r="B15" s="471" t="s">
        <v>1220</v>
      </c>
      <c r="C15" s="450"/>
      <c r="D15" s="450"/>
    </row>
    <row r="16" customFormat="false" ht="25.5" hidden="true" customHeight="false" outlineLevel="0" collapsed="false">
      <c r="A16" s="456"/>
      <c r="B16" s="471" t="s">
        <v>1221</v>
      </c>
      <c r="C16" s="450"/>
      <c r="D16" s="450"/>
    </row>
    <row r="17" customFormat="false" ht="25.5" hidden="true" customHeight="false" outlineLevel="0" collapsed="false">
      <c r="A17" s="456"/>
      <c r="B17" s="471" t="s">
        <v>1222</v>
      </c>
      <c r="C17" s="450"/>
      <c r="D17" s="450"/>
    </row>
    <row r="18" customFormat="false" ht="25.5" hidden="false" customHeight="false" outlineLevel="0" collapsed="false">
      <c r="A18" s="456" t="s">
        <v>89</v>
      </c>
      <c r="B18" s="472" t="s">
        <v>1223</v>
      </c>
      <c r="C18" s="458" t="n">
        <v>0</v>
      </c>
      <c r="D18" s="458" t="n">
        <v>0</v>
      </c>
    </row>
    <row r="19" customFormat="false" ht="25.5" hidden="false" customHeight="false" outlineLevel="0" collapsed="false">
      <c r="A19" s="456" t="s">
        <v>239</v>
      </c>
      <c r="B19" s="472" t="s">
        <v>1224</v>
      </c>
      <c r="C19" s="458" t="n">
        <v>0</v>
      </c>
      <c r="D19" s="458" t="n">
        <v>0</v>
      </c>
    </row>
    <row r="20" customFormat="false" ht="25.5" hidden="true" customHeight="false" outlineLevel="0" collapsed="false">
      <c r="A20" s="437"/>
      <c r="B20" s="471" t="s">
        <v>1225</v>
      </c>
      <c r="C20" s="450"/>
      <c r="D20" s="450"/>
    </row>
    <row r="21" customFormat="false" ht="25.5" hidden="true" customHeight="false" outlineLevel="0" collapsed="false">
      <c r="A21" s="437"/>
      <c r="B21" s="471" t="s">
        <v>1226</v>
      </c>
      <c r="C21" s="450"/>
      <c r="D21" s="450"/>
    </row>
    <row r="22" customFormat="false" ht="12.75" hidden="true" customHeight="false" outlineLevel="0" collapsed="false">
      <c r="A22" s="437"/>
      <c r="B22" s="471" t="s">
        <v>1227</v>
      </c>
      <c r="C22" s="450"/>
      <c r="D22" s="450"/>
    </row>
    <row r="23" customFormat="false" ht="12.75" hidden="false" customHeight="false" outlineLevel="0" collapsed="false">
      <c r="A23" s="437" t="s">
        <v>111</v>
      </c>
      <c r="B23" s="471" t="s">
        <v>1228</v>
      </c>
      <c r="C23" s="450" t="n">
        <v>1500</v>
      </c>
      <c r="D23" s="450" t="n">
        <v>1500</v>
      </c>
    </row>
    <row r="24" customFormat="false" ht="12.75" hidden="false" customHeight="false" outlineLevel="0" collapsed="false">
      <c r="A24" s="437" t="s">
        <v>121</v>
      </c>
      <c r="B24" s="471" t="s">
        <v>1229</v>
      </c>
      <c r="C24" s="450" t="n">
        <v>1300</v>
      </c>
      <c r="D24" s="450" t="n">
        <v>1300</v>
      </c>
    </row>
    <row r="25" customFormat="false" ht="12.75" hidden="true" customHeight="false" outlineLevel="0" collapsed="false">
      <c r="A25" s="437"/>
      <c r="B25" s="471"/>
      <c r="C25" s="450" t="n">
        <v>0</v>
      </c>
      <c r="D25" s="450" t="n">
        <v>0</v>
      </c>
    </row>
    <row r="26" customFormat="false" ht="12.75" hidden="false" customHeight="false" outlineLevel="0" collapsed="false">
      <c r="A26" s="437" t="s">
        <v>123</v>
      </c>
      <c r="B26" s="471" t="s">
        <v>1230</v>
      </c>
      <c r="C26" s="450" t="n">
        <v>0</v>
      </c>
      <c r="D26" s="450" t="n">
        <v>0</v>
      </c>
    </row>
    <row r="27" customFormat="false" ht="25.5" hidden="false" customHeight="false" outlineLevel="0" collapsed="false">
      <c r="A27" s="437" t="s">
        <v>131</v>
      </c>
      <c r="B27" s="471" t="s">
        <v>1231</v>
      </c>
      <c r="C27" s="450" t="n">
        <v>6100</v>
      </c>
      <c r="D27" s="450" t="n">
        <v>4907</v>
      </c>
    </row>
    <row r="28" customFormat="false" ht="12.75" hidden="false" customHeight="false" outlineLevel="0" collapsed="false">
      <c r="A28" s="437" t="s">
        <v>141</v>
      </c>
      <c r="B28" s="471" t="s">
        <v>1232</v>
      </c>
      <c r="C28" s="450" t="n">
        <v>12500</v>
      </c>
      <c r="D28" s="450" t="n">
        <v>12500</v>
      </c>
    </row>
    <row r="29" customFormat="false" ht="12.75" hidden="false" customHeight="false" outlineLevel="0" collapsed="false">
      <c r="A29" s="437" t="s">
        <v>147</v>
      </c>
      <c r="B29" s="471" t="s">
        <v>1233</v>
      </c>
      <c r="C29" s="450" t="n">
        <v>0</v>
      </c>
      <c r="D29" s="450" t="n">
        <v>0</v>
      </c>
    </row>
    <row r="30" customFormat="false" ht="12.75" hidden="false" customHeight="false" outlineLevel="0" collapsed="false">
      <c r="A30" s="437" t="s">
        <v>275</v>
      </c>
      <c r="B30" s="471" t="s">
        <v>1234</v>
      </c>
      <c r="C30" s="450" t="n">
        <v>1524</v>
      </c>
      <c r="D30" s="450" t="n">
        <v>1016</v>
      </c>
    </row>
    <row r="31" customFormat="false" ht="25.5" hidden="false" customHeight="false" outlineLevel="0" collapsed="false">
      <c r="A31" s="456" t="s">
        <v>165</v>
      </c>
      <c r="B31" s="472" t="s">
        <v>1235</v>
      </c>
      <c r="C31" s="458" t="n">
        <v>22924</v>
      </c>
      <c r="D31" s="458" t="n">
        <v>21223</v>
      </c>
    </row>
    <row r="32" customFormat="false" ht="12.75" hidden="false" customHeight="false" outlineLevel="0" collapsed="false">
      <c r="A32" s="456" t="s">
        <v>167</v>
      </c>
      <c r="B32" s="472" t="s">
        <v>1236</v>
      </c>
      <c r="C32" s="458" t="n">
        <v>0</v>
      </c>
      <c r="D32" s="458" t="n">
        <v>3500</v>
      </c>
    </row>
    <row r="33" customFormat="false" ht="25.5" hidden="false" customHeight="false" outlineLevel="0" collapsed="false">
      <c r="A33" s="456" t="s">
        <v>169</v>
      </c>
      <c r="B33" s="472" t="s">
        <v>1237</v>
      </c>
      <c r="C33" s="458" t="n">
        <v>2000</v>
      </c>
      <c r="D33" s="458" t="n">
        <v>2000</v>
      </c>
    </row>
    <row r="34" customFormat="false" ht="25.5" hidden="false" customHeight="false" outlineLevel="0" collapsed="false">
      <c r="A34" s="456" t="s">
        <v>284</v>
      </c>
      <c r="B34" s="843" t="s">
        <v>1238</v>
      </c>
      <c r="C34" s="844" t="n">
        <v>24924</v>
      </c>
      <c r="D34" s="844" t="n">
        <v>26723</v>
      </c>
    </row>
    <row r="35" s="767" customFormat="true" ht="27.75" hidden="false" customHeight="true" outlineLevel="0" collapsed="false">
      <c r="A35" s="456" t="s">
        <v>287</v>
      </c>
      <c r="B35" s="472" t="s">
        <v>1239</v>
      </c>
      <c r="C35" s="845" t="n">
        <v>0</v>
      </c>
      <c r="D35" s="845" t="n">
        <v>0</v>
      </c>
    </row>
    <row r="36" customFormat="false" ht="27.75" hidden="true" customHeight="true" outlineLevel="0" collapsed="false">
      <c r="A36" s="846"/>
      <c r="B36" s="847" t="s">
        <v>1240</v>
      </c>
      <c r="C36" s="848"/>
      <c r="D36" s="848"/>
    </row>
    <row r="37" customFormat="false" ht="26.25" hidden="false" customHeight="true" outlineLevel="0" collapsed="false">
      <c r="A37" s="437" t="s">
        <v>290</v>
      </c>
      <c r="B37" s="471" t="s">
        <v>1241</v>
      </c>
      <c r="C37" s="753" t="n">
        <v>12000</v>
      </c>
      <c r="D37" s="450" t="n">
        <v>12000</v>
      </c>
    </row>
    <row r="38" customFormat="false" ht="25.5" hidden="false" customHeight="false" outlineLevel="0" collapsed="false">
      <c r="A38" s="437" t="s">
        <v>293</v>
      </c>
      <c r="B38" s="471" t="s">
        <v>1242</v>
      </c>
      <c r="C38" s="753" t="n">
        <v>0</v>
      </c>
      <c r="D38" s="450" t="n">
        <v>0</v>
      </c>
    </row>
    <row r="39" customFormat="false" ht="25.5" hidden="false" customHeight="false" outlineLevel="0" collapsed="false">
      <c r="A39" s="456" t="s">
        <v>296</v>
      </c>
      <c r="B39" s="472" t="s">
        <v>1243</v>
      </c>
      <c r="C39" s="458" t="n">
        <v>12000</v>
      </c>
      <c r="D39" s="458" t="n">
        <v>12000</v>
      </c>
    </row>
    <row r="40" s="452" customFormat="true" ht="12.75" hidden="false" customHeight="false" outlineLevel="0" collapsed="false">
      <c r="A40" s="453" t="s">
        <v>1244</v>
      </c>
      <c r="B40" s="818" t="s">
        <v>1245</v>
      </c>
      <c r="C40" s="447" t="n">
        <v>1500</v>
      </c>
      <c r="D40" s="447" t="n">
        <v>1500</v>
      </c>
    </row>
    <row r="41" s="452" customFormat="true" ht="24" hidden="false" customHeight="false" outlineLevel="0" collapsed="false">
      <c r="A41" s="453" t="s">
        <v>1246</v>
      </c>
      <c r="B41" s="818" t="s">
        <v>1247</v>
      </c>
      <c r="C41" s="447" t="n">
        <v>500</v>
      </c>
      <c r="D41" s="447" t="n">
        <v>500</v>
      </c>
    </row>
    <row r="42" customFormat="false" ht="29.25" hidden="false" customHeight="true" outlineLevel="0" collapsed="false">
      <c r="A42" s="437" t="s">
        <v>297</v>
      </c>
      <c r="B42" s="471" t="s">
        <v>1248</v>
      </c>
      <c r="C42" s="450" t="n">
        <v>2000</v>
      </c>
      <c r="D42" s="450" t="n">
        <v>2000</v>
      </c>
    </row>
    <row r="43" customFormat="false" ht="25.5" hidden="false" customHeight="false" outlineLevel="0" collapsed="false">
      <c r="A43" s="437" t="s">
        <v>298</v>
      </c>
      <c r="B43" s="471" t="s">
        <v>1249</v>
      </c>
      <c r="C43" s="450" t="n">
        <v>0</v>
      </c>
      <c r="D43" s="450" t="n">
        <v>0</v>
      </c>
    </row>
    <row r="44" customFormat="false" ht="25.5" hidden="false" customHeight="false" outlineLevel="0" collapsed="false">
      <c r="A44" s="437" t="s">
        <v>301</v>
      </c>
      <c r="B44" s="471" t="s">
        <v>1250</v>
      </c>
      <c r="C44" s="450" t="n">
        <v>0</v>
      </c>
      <c r="D44" s="450" t="n">
        <v>0</v>
      </c>
    </row>
    <row r="45" customFormat="false" ht="25.5" hidden="false" customHeight="false" outlineLevel="0" collapsed="false">
      <c r="A45" s="456" t="s">
        <v>304</v>
      </c>
      <c r="B45" s="472" t="s">
        <v>1251</v>
      </c>
      <c r="C45" s="458" t="n">
        <v>14000</v>
      </c>
      <c r="D45" s="458" t="n">
        <v>14000</v>
      </c>
    </row>
    <row r="46" customFormat="false" ht="12.75" hidden="true" customHeight="false" outlineLevel="0" collapsed="false">
      <c r="A46" s="437"/>
      <c r="B46" s="849" t="s">
        <v>1252</v>
      </c>
      <c r="C46" s="464"/>
      <c r="D46" s="464"/>
    </row>
    <row r="47" customFormat="false" ht="12.75" hidden="true" customHeight="false" outlineLevel="0" collapsed="false">
      <c r="A47" s="437"/>
      <c r="B47" s="759" t="s">
        <v>1253</v>
      </c>
      <c r="C47" s="464"/>
      <c r="D47" s="464"/>
    </row>
    <row r="48" customFormat="false" ht="25.5" hidden="true" customHeight="false" outlineLevel="0" collapsed="false">
      <c r="A48" s="437"/>
      <c r="B48" s="471" t="s">
        <v>1254</v>
      </c>
      <c r="C48" s="450"/>
      <c r="D48" s="450"/>
    </row>
    <row r="49" customFormat="false" ht="12.75" hidden="false" customHeight="true" outlineLevel="0" collapsed="false">
      <c r="A49" s="437" t="s">
        <v>308</v>
      </c>
      <c r="B49" s="471" t="s">
        <v>1255</v>
      </c>
      <c r="C49" s="450" t="n">
        <v>105617</v>
      </c>
      <c r="D49" s="450" t="n">
        <v>105617</v>
      </c>
    </row>
    <row r="50" customFormat="false" ht="12.75" hidden="false" customHeight="true" outlineLevel="0" collapsed="false">
      <c r="A50" s="437" t="s">
        <v>343</v>
      </c>
      <c r="B50" s="471" t="s">
        <v>1256</v>
      </c>
      <c r="C50" s="450" t="n">
        <v>10000</v>
      </c>
      <c r="D50" s="450" t="n">
        <v>10000</v>
      </c>
    </row>
    <row r="51" customFormat="false" ht="25.5" hidden="false" customHeight="false" outlineLevel="0" collapsed="false">
      <c r="A51" s="456" t="s">
        <v>450</v>
      </c>
      <c r="B51" s="850" t="s">
        <v>1257</v>
      </c>
      <c r="C51" s="851" t="n">
        <v>115617</v>
      </c>
      <c r="D51" s="851" t="n">
        <v>115617</v>
      </c>
    </row>
    <row r="52" customFormat="false" ht="12.75" hidden="false" customHeight="false" outlineLevel="0" collapsed="false">
      <c r="A52" s="437" t="s">
        <v>452</v>
      </c>
      <c r="B52" s="471" t="s">
        <v>1258</v>
      </c>
      <c r="C52" s="450" t="n">
        <v>0</v>
      </c>
      <c r="D52" s="450" t="n">
        <v>0</v>
      </c>
    </row>
    <row r="53" customFormat="false" ht="25.5" hidden="false" customHeight="false" outlineLevel="0" collapsed="false">
      <c r="A53" s="456" t="s">
        <v>457</v>
      </c>
      <c r="B53" s="472" t="s">
        <v>1259</v>
      </c>
      <c r="C53" s="458" t="n">
        <v>115617</v>
      </c>
      <c r="D53" s="458" t="n">
        <v>115617</v>
      </c>
    </row>
    <row r="54" customFormat="false" ht="12.75" hidden="false" customHeight="true" outlineLevel="0" collapsed="false">
      <c r="A54" s="437" t="s">
        <v>465</v>
      </c>
      <c r="B54" s="824" t="s">
        <v>1260</v>
      </c>
      <c r="C54" s="450" t="n">
        <v>4000</v>
      </c>
      <c r="D54" s="450" t="n">
        <v>4000</v>
      </c>
    </row>
    <row r="55" customFormat="false" ht="12.75" hidden="false" customHeight="true" outlineLevel="0" collapsed="false">
      <c r="A55" s="437" t="s">
        <v>467</v>
      </c>
      <c r="B55" s="471" t="s">
        <v>1261</v>
      </c>
      <c r="C55" s="450" t="n">
        <v>4000</v>
      </c>
      <c r="D55" s="450" t="n">
        <v>4000</v>
      </c>
    </row>
    <row r="56" customFormat="false" ht="12.75" hidden="false" customHeight="true" outlineLevel="0" collapsed="false">
      <c r="A56" s="437" t="s">
        <v>470</v>
      </c>
      <c r="B56" s="471" t="s">
        <v>1262</v>
      </c>
      <c r="C56" s="450" t="n">
        <v>20000</v>
      </c>
      <c r="D56" s="450" t="n">
        <v>20000</v>
      </c>
    </row>
    <row r="57" customFormat="false" ht="12.75" hidden="false" customHeight="true" outlineLevel="0" collapsed="false">
      <c r="A57" s="437" t="s">
        <v>472</v>
      </c>
      <c r="B57" s="471" t="s">
        <v>1263</v>
      </c>
      <c r="C57" s="450" t="n">
        <v>12000</v>
      </c>
      <c r="D57" s="450" t="n">
        <v>4296</v>
      </c>
    </row>
    <row r="58" customFormat="false" ht="12.75" hidden="false" customHeight="true" outlineLevel="0" collapsed="false">
      <c r="A58" s="437" t="s">
        <v>474</v>
      </c>
      <c r="B58" s="471" t="s">
        <v>1264</v>
      </c>
      <c r="C58" s="450" t="n">
        <v>8000</v>
      </c>
      <c r="D58" s="450" t="n">
        <v>8000</v>
      </c>
    </row>
    <row r="59" customFormat="false" ht="36.75" hidden="false" customHeight="true" outlineLevel="0" collapsed="false">
      <c r="A59" s="437" t="s">
        <v>482</v>
      </c>
      <c r="B59" s="471" t="s">
        <v>1265</v>
      </c>
      <c r="C59" s="450" t="n">
        <v>27000</v>
      </c>
      <c r="D59" s="450" t="n">
        <v>27000</v>
      </c>
    </row>
    <row r="60" customFormat="false" ht="12.75" hidden="false" customHeight="false" outlineLevel="0" collapsed="false">
      <c r="A60" s="456" t="s">
        <v>484</v>
      </c>
      <c r="B60" s="472" t="s">
        <v>1266</v>
      </c>
      <c r="C60" s="458" t="n">
        <v>75000</v>
      </c>
      <c r="D60" s="458" t="n">
        <v>67296</v>
      </c>
    </row>
    <row r="61" customFormat="false" ht="12" hidden="false" customHeight="true" outlineLevel="0" collapsed="false">
      <c r="A61" s="437" t="s">
        <v>490</v>
      </c>
      <c r="B61" s="471" t="s">
        <v>1267</v>
      </c>
      <c r="C61" s="450" t="n">
        <v>1350</v>
      </c>
      <c r="D61" s="450" t="n">
        <v>1350</v>
      </c>
    </row>
    <row r="62" customFormat="false" ht="12" hidden="false" customHeight="true" outlineLevel="0" collapsed="false">
      <c r="A62" s="437" t="s">
        <v>1268</v>
      </c>
      <c r="B62" s="471" t="s">
        <v>1269</v>
      </c>
      <c r="C62" s="450" t="n">
        <v>7500</v>
      </c>
      <c r="D62" s="450" t="n">
        <v>7500</v>
      </c>
    </row>
    <row r="63" customFormat="false" ht="12" hidden="false" customHeight="true" outlineLevel="0" collapsed="false">
      <c r="A63" s="437" t="s">
        <v>1270</v>
      </c>
      <c r="B63" s="471" t="s">
        <v>1271</v>
      </c>
      <c r="C63" s="450" t="n">
        <v>16500</v>
      </c>
      <c r="D63" s="450" t="n">
        <v>19360</v>
      </c>
    </row>
    <row r="64" customFormat="false" ht="28.5" hidden="false" customHeight="true" outlineLevel="0" collapsed="false">
      <c r="A64" s="437" t="s">
        <v>1272</v>
      </c>
      <c r="B64" s="471" t="s">
        <v>1273</v>
      </c>
      <c r="C64" s="450" t="n">
        <v>0</v>
      </c>
      <c r="D64" s="450" t="n">
        <v>5000</v>
      </c>
    </row>
    <row r="65" customFormat="false" ht="26.25" hidden="false" customHeight="true" outlineLevel="0" collapsed="false">
      <c r="A65" s="437" t="s">
        <v>1274</v>
      </c>
      <c r="B65" s="471" t="s">
        <v>1275</v>
      </c>
      <c r="C65" s="450" t="n">
        <v>0</v>
      </c>
      <c r="D65" s="450" t="n">
        <v>5000</v>
      </c>
    </row>
    <row r="66" customFormat="false" ht="12" hidden="false" customHeight="true" outlineLevel="0" collapsed="false">
      <c r="A66" s="437" t="s">
        <v>512</v>
      </c>
      <c r="B66" s="471" t="s">
        <v>1276</v>
      </c>
      <c r="C66" s="450" t="n">
        <v>200</v>
      </c>
      <c r="D66" s="450" t="n">
        <v>200</v>
      </c>
    </row>
    <row r="67" customFormat="false" ht="12" hidden="false" customHeight="true" outlineLevel="0" collapsed="false">
      <c r="A67" s="437" t="s">
        <v>514</v>
      </c>
      <c r="B67" s="471" t="s">
        <v>1277</v>
      </c>
      <c r="C67" s="450" t="n">
        <v>1000</v>
      </c>
      <c r="D67" s="450" t="n">
        <v>1000</v>
      </c>
    </row>
    <row r="68" customFormat="false" ht="12" hidden="false" customHeight="true" outlineLevel="0" collapsed="false">
      <c r="A68" s="437" t="s">
        <v>516</v>
      </c>
      <c r="B68" s="471" t="s">
        <v>1278</v>
      </c>
      <c r="C68" s="450" t="n">
        <v>3300</v>
      </c>
      <c r="D68" s="450" t="n">
        <v>3300</v>
      </c>
    </row>
    <row r="69" customFormat="false" ht="12" hidden="false" customHeight="true" outlineLevel="0" collapsed="false">
      <c r="A69" s="437" t="s">
        <v>518</v>
      </c>
      <c r="B69" s="471" t="s">
        <v>1279</v>
      </c>
      <c r="C69" s="450" t="n">
        <v>8500</v>
      </c>
      <c r="D69" s="450" t="n">
        <v>8500</v>
      </c>
    </row>
    <row r="70" customFormat="false" ht="12" hidden="false" customHeight="true" outlineLevel="0" collapsed="false">
      <c r="A70" s="437" t="s">
        <v>520</v>
      </c>
      <c r="B70" s="471" t="s">
        <v>1280</v>
      </c>
      <c r="C70" s="450" t="n">
        <v>2000</v>
      </c>
      <c r="D70" s="450" t="n">
        <v>2000</v>
      </c>
    </row>
    <row r="71" customFormat="false" ht="12" hidden="false" customHeight="true" outlineLevel="0" collapsed="false">
      <c r="A71" s="437" t="s">
        <v>522</v>
      </c>
      <c r="B71" s="471" t="s">
        <v>1281</v>
      </c>
      <c r="C71" s="450" t="n">
        <v>2880</v>
      </c>
      <c r="D71" s="450" t="n">
        <v>2880</v>
      </c>
    </row>
    <row r="72" customFormat="false" ht="12" hidden="false" customHeight="true" outlineLevel="0" collapsed="false">
      <c r="A72" s="437" t="s">
        <v>534</v>
      </c>
      <c r="B72" s="471" t="s">
        <v>1282</v>
      </c>
      <c r="C72" s="450" t="n">
        <v>0</v>
      </c>
      <c r="D72" s="450" t="n">
        <v>0</v>
      </c>
    </row>
    <row r="73" customFormat="false" ht="12" hidden="false" customHeight="true" outlineLevel="0" collapsed="false">
      <c r="A73" s="437" t="s">
        <v>1283</v>
      </c>
      <c r="B73" s="471" t="s">
        <v>1284</v>
      </c>
      <c r="C73" s="450" t="n">
        <v>0</v>
      </c>
      <c r="D73" s="450" t="n">
        <v>558</v>
      </c>
    </row>
    <row r="74" customFormat="false" ht="12" hidden="false" customHeight="true" outlineLevel="0" collapsed="false">
      <c r="A74" s="437" t="s">
        <v>1285</v>
      </c>
      <c r="B74" s="471" t="s">
        <v>1286</v>
      </c>
      <c r="C74" s="450" t="n">
        <v>3000</v>
      </c>
      <c r="D74" s="450" t="n">
        <v>3000</v>
      </c>
    </row>
    <row r="75" customFormat="false" ht="28.5" hidden="false" customHeight="true" outlineLevel="0" collapsed="false">
      <c r="A75" s="437" t="s">
        <v>1287</v>
      </c>
      <c r="B75" s="471" t="s">
        <v>1288</v>
      </c>
      <c r="C75" s="450" t="n">
        <v>0</v>
      </c>
      <c r="D75" s="450" t="n">
        <v>720</v>
      </c>
    </row>
    <row r="76" customFormat="false" ht="25.5" hidden="false" customHeight="false" outlineLevel="0" collapsed="false">
      <c r="A76" s="456" t="s">
        <v>571</v>
      </c>
      <c r="B76" s="472" t="s">
        <v>1289</v>
      </c>
      <c r="C76" s="458" t="n">
        <v>46230</v>
      </c>
      <c r="D76" s="458" t="n">
        <v>60368</v>
      </c>
    </row>
    <row r="77" customFormat="false" ht="12.75" hidden="false" customHeight="false" outlineLevel="0" collapsed="false">
      <c r="A77" s="456" t="s">
        <v>584</v>
      </c>
      <c r="B77" s="472" t="s">
        <v>1290</v>
      </c>
      <c r="C77" s="458" t="n">
        <v>8000</v>
      </c>
      <c r="D77" s="458" t="n">
        <v>8000</v>
      </c>
    </row>
    <row r="78" customFormat="false" ht="25.5" hidden="false" customHeight="false" outlineLevel="0" collapsed="false">
      <c r="A78" s="456" t="s">
        <v>590</v>
      </c>
      <c r="B78" s="472" t="s">
        <v>1291</v>
      </c>
      <c r="C78" s="458" t="n">
        <v>244847</v>
      </c>
      <c r="D78" s="458" t="n">
        <v>251281</v>
      </c>
    </row>
    <row r="79" customFormat="false" ht="12.75" hidden="false" customHeight="true" outlineLevel="0" collapsed="false">
      <c r="A79" s="437" t="s">
        <v>601</v>
      </c>
      <c r="B79" s="471" t="s">
        <v>1292</v>
      </c>
      <c r="C79" s="450" t="n">
        <v>25000</v>
      </c>
      <c r="D79" s="450" t="n">
        <v>22000</v>
      </c>
    </row>
    <row r="80" customFormat="false" ht="12.75" hidden="false" customHeight="true" outlineLevel="0" collapsed="false">
      <c r="A80" s="437" t="s">
        <v>610</v>
      </c>
      <c r="B80" s="471" t="s">
        <v>1293</v>
      </c>
      <c r="C80" s="450" t="n">
        <v>25000</v>
      </c>
      <c r="D80" s="450" t="n">
        <v>12900</v>
      </c>
    </row>
    <row r="81" customFormat="false" ht="12.75" hidden="false" customHeight="true" outlineLevel="0" collapsed="false">
      <c r="A81" s="437" t="s">
        <v>618</v>
      </c>
      <c r="B81" s="471" t="s">
        <v>1294</v>
      </c>
      <c r="C81" s="450" t="n">
        <v>43500</v>
      </c>
      <c r="D81" s="450" t="n">
        <v>15272</v>
      </c>
    </row>
    <row r="82" customFormat="false" ht="12.75" hidden="false" customHeight="true" outlineLevel="0" collapsed="false">
      <c r="A82" s="437" t="s">
        <v>623</v>
      </c>
      <c r="B82" s="471" t="s">
        <v>1295</v>
      </c>
      <c r="C82" s="450" t="n">
        <v>114276</v>
      </c>
      <c r="D82" s="450" t="n">
        <v>114276</v>
      </c>
    </row>
    <row r="83" customFormat="false" ht="12.75" hidden="false" customHeight="true" outlineLevel="0" collapsed="false">
      <c r="A83" s="437" t="s">
        <v>625</v>
      </c>
      <c r="B83" s="471" t="s">
        <v>1296</v>
      </c>
      <c r="C83" s="450" t="n">
        <v>597000</v>
      </c>
      <c r="D83" s="450" t="n">
        <v>597000</v>
      </c>
    </row>
    <row r="84" customFormat="false" ht="12.75" hidden="false" customHeight="true" outlineLevel="0" collapsed="false">
      <c r="A84" s="437" t="s">
        <v>628</v>
      </c>
      <c r="B84" s="471" t="s">
        <v>1297</v>
      </c>
      <c r="C84" s="450" t="n">
        <v>434793</v>
      </c>
      <c r="D84" s="450" t="n">
        <v>424540</v>
      </c>
    </row>
    <row r="85" customFormat="false" ht="25.5" hidden="false" customHeight="true" outlineLevel="0" collapsed="false">
      <c r="A85" s="437" t="s">
        <v>635</v>
      </c>
      <c r="B85" s="471" t="s">
        <v>1298</v>
      </c>
      <c r="C85" s="450" t="n">
        <v>175983</v>
      </c>
      <c r="D85" s="450" t="n">
        <v>82879</v>
      </c>
    </row>
    <row r="86" customFormat="false" ht="12.75" hidden="false" customHeight="true" outlineLevel="0" collapsed="false">
      <c r="A86" s="437" t="s">
        <v>650</v>
      </c>
      <c r="B86" s="471" t="s">
        <v>1299</v>
      </c>
      <c r="C86" s="450" t="n">
        <v>7412</v>
      </c>
      <c r="D86" s="450" t="n">
        <v>7412</v>
      </c>
    </row>
    <row r="87" customFormat="false" ht="12.75" hidden="false" customHeight="false" outlineLevel="0" collapsed="false">
      <c r="A87" s="456" t="s">
        <v>652</v>
      </c>
      <c r="B87" s="782" t="s">
        <v>1300</v>
      </c>
      <c r="C87" s="458" t="n">
        <v>1422964</v>
      </c>
      <c r="D87" s="458" t="n">
        <v>1276279</v>
      </c>
    </row>
    <row r="88" customFormat="false" ht="12.75" hidden="false" customHeight="false" outlineLevel="0" collapsed="false">
      <c r="A88" s="437" t="s">
        <v>654</v>
      </c>
      <c r="B88" s="824" t="s">
        <v>1301</v>
      </c>
      <c r="C88" s="450" t="n">
        <v>0</v>
      </c>
      <c r="D88" s="450" t="n">
        <v>0</v>
      </c>
    </row>
    <row r="89" customFormat="false" ht="12" hidden="false" customHeight="true" outlineLevel="0" collapsed="false">
      <c r="A89" s="456" t="s">
        <v>659</v>
      </c>
      <c r="B89" s="472" t="s">
        <v>1302</v>
      </c>
      <c r="C89" s="458" t="n">
        <v>1422964</v>
      </c>
      <c r="D89" s="458" t="n">
        <v>1276279</v>
      </c>
    </row>
    <row r="90" customFormat="false" ht="37.5" hidden="false" customHeight="false" outlineLevel="0" collapsed="false">
      <c r="A90" s="473" t="s">
        <v>661</v>
      </c>
      <c r="B90" s="852" t="s">
        <v>1303</v>
      </c>
      <c r="C90" s="475" t="n">
        <v>1706735</v>
      </c>
      <c r="D90" s="475" t="n">
        <v>164305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57638888888889" right="0.118055555555556" top="0.236111111111111" bottom="0.329861111111111" header="0.511811023622047" footer="0.32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4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9" width="9.14"/>
    <col collapsed="false" customWidth="true" hidden="false" outlineLevel="0" max="2" min="2" style="430" width="51.42"/>
    <col collapsed="false" customWidth="true" hidden="false" outlineLevel="0" max="3" min="3" style="431" width="13.41"/>
    <col collapsed="false" customWidth="true" hidden="false" outlineLevel="0" max="4" min="4" style="431" width="14.56"/>
    <col collapsed="false" customWidth="false" hidden="false" outlineLevel="0" max="257" min="5" style="432" width="9.14"/>
  </cols>
  <sheetData>
    <row r="1" customFormat="false" ht="33" hidden="false" customHeight="true" outlineLevel="0" collapsed="false">
      <c r="A1" s="749" t="s">
        <v>1304</v>
      </c>
      <c r="B1" s="749"/>
      <c r="C1" s="749"/>
      <c r="D1" s="749"/>
    </row>
    <row r="2" s="434" customFormat="true" ht="30.75" hidden="false" customHeight="true" outlineLevel="0" collapsed="false">
      <c r="A2" s="151" t="s">
        <v>1305</v>
      </c>
      <c r="B2" s="151"/>
      <c r="C2" s="151"/>
      <c r="D2" s="151"/>
    </row>
    <row r="3" s="434" customFormat="true" ht="13.5" hidden="false" customHeight="false" outlineLevel="0" collapsed="false">
      <c r="A3" s="853"/>
      <c r="B3" s="854"/>
      <c r="C3" s="6" t="s">
        <v>4</v>
      </c>
      <c r="D3" s="822"/>
    </row>
    <row r="4" customFormat="false" ht="48.75" hidden="false" customHeight="true" outlineLevel="0" collapsed="false">
      <c r="A4" s="437" t="s">
        <v>399</v>
      </c>
      <c r="B4" s="751" t="s">
        <v>400</v>
      </c>
      <c r="C4" s="439" t="s">
        <v>7</v>
      </c>
      <c r="D4" s="439" t="s">
        <v>8</v>
      </c>
    </row>
    <row r="5" customFormat="false" ht="12.75" hidden="false" customHeight="false" outlineLevel="0" collapsed="false">
      <c r="A5" s="441" t="n">
        <v>1</v>
      </c>
      <c r="B5" s="855" t="n">
        <v>2</v>
      </c>
      <c r="C5" s="441" t="n">
        <v>3</v>
      </c>
      <c r="D5" s="441" t="n">
        <v>4</v>
      </c>
    </row>
    <row r="6" customFormat="false" ht="12.75" hidden="false" customHeight="false" outlineLevel="0" collapsed="false">
      <c r="A6" s="476"/>
      <c r="B6" s="821" t="s">
        <v>1306</v>
      </c>
      <c r="C6" s="444"/>
      <c r="D6" s="444"/>
    </row>
    <row r="7" customFormat="false" ht="12.75" hidden="false" customHeight="false" outlineLevel="0" collapsed="false">
      <c r="A7" s="437" t="s">
        <v>9</v>
      </c>
      <c r="B7" s="856" t="s">
        <v>1307</v>
      </c>
      <c r="C7" s="857" t="s">
        <v>404</v>
      </c>
      <c r="D7" s="450" t="s">
        <v>404</v>
      </c>
    </row>
    <row r="8" customFormat="false" ht="12.75" hidden="false" customHeight="false" outlineLevel="0" collapsed="false">
      <c r="A8" s="437" t="s">
        <v>23</v>
      </c>
      <c r="B8" s="856" t="s">
        <v>1308</v>
      </c>
      <c r="C8" s="857" t="s">
        <v>404</v>
      </c>
      <c r="D8" s="450" t="s">
        <v>404</v>
      </c>
    </row>
    <row r="9" customFormat="false" ht="12.75" hidden="false" customHeight="false" outlineLevel="0" collapsed="false">
      <c r="A9" s="456" t="s">
        <v>37</v>
      </c>
      <c r="B9" s="531" t="s">
        <v>1309</v>
      </c>
      <c r="C9" s="458" t="n">
        <v>0</v>
      </c>
      <c r="D9" s="458" t="n">
        <v>0</v>
      </c>
    </row>
    <row r="10" customFormat="false" ht="12.75" hidden="false" customHeight="false" outlineLevel="0" collapsed="false">
      <c r="A10" s="437" t="s">
        <v>228</v>
      </c>
      <c r="B10" s="856" t="s">
        <v>1310</v>
      </c>
      <c r="C10" s="857" t="s">
        <v>404</v>
      </c>
      <c r="D10" s="450" t="n">
        <v>165100</v>
      </c>
    </row>
    <row r="11" customFormat="false" ht="12.75" hidden="false" customHeight="false" outlineLevel="0" collapsed="false">
      <c r="A11" s="437" t="s">
        <v>65</v>
      </c>
      <c r="B11" s="856" t="s">
        <v>1311</v>
      </c>
      <c r="C11" s="857" t="s">
        <v>404</v>
      </c>
      <c r="D11" s="450" t="s">
        <v>404</v>
      </c>
    </row>
    <row r="12" customFormat="false" ht="12.75" hidden="false" customHeight="false" outlineLevel="0" collapsed="false">
      <c r="A12" s="456" t="s">
        <v>89</v>
      </c>
      <c r="B12" s="858" t="s">
        <v>1312</v>
      </c>
      <c r="C12" s="458" t="n">
        <v>0</v>
      </c>
      <c r="D12" s="458" t="n">
        <v>165100</v>
      </c>
    </row>
    <row r="13" customFormat="false" ht="12.75" hidden="false" customHeight="false" outlineLevel="0" collapsed="false">
      <c r="A13" s="437" t="s">
        <v>239</v>
      </c>
      <c r="B13" s="856" t="s">
        <v>1313</v>
      </c>
      <c r="C13" s="450" t="n">
        <v>0</v>
      </c>
      <c r="D13" s="450" t="n">
        <v>0</v>
      </c>
    </row>
    <row r="14" customFormat="false" ht="25.5" hidden="true" customHeight="false" outlineLevel="0" collapsed="false">
      <c r="A14" s="437"/>
      <c r="B14" s="524" t="s">
        <v>1314</v>
      </c>
      <c r="C14" s="835"/>
      <c r="D14" s="450" t="n">
        <v>0</v>
      </c>
    </row>
    <row r="15" customFormat="false" ht="12.75" hidden="false" customHeight="false" outlineLevel="0" collapsed="false">
      <c r="A15" s="437" t="s">
        <v>111</v>
      </c>
      <c r="B15" s="856" t="s">
        <v>1315</v>
      </c>
      <c r="C15" s="450" t="n">
        <v>62000</v>
      </c>
      <c r="D15" s="450" t="n">
        <v>62000</v>
      </c>
    </row>
    <row r="16" customFormat="false" ht="25.5" hidden="false" customHeight="false" outlineLevel="0" collapsed="false">
      <c r="A16" s="437" t="s">
        <v>1316</v>
      </c>
      <c r="B16" s="859" t="s">
        <v>1317</v>
      </c>
      <c r="C16" s="450" t="n">
        <v>9000</v>
      </c>
      <c r="D16" s="450" t="n">
        <v>9000</v>
      </c>
    </row>
    <row r="17" customFormat="false" ht="25.5" hidden="false" customHeight="false" outlineLevel="0" collapsed="false">
      <c r="A17" s="437" t="s">
        <v>1318</v>
      </c>
      <c r="B17" s="860" t="s">
        <v>1319</v>
      </c>
      <c r="C17" s="450" t="n">
        <v>0</v>
      </c>
      <c r="D17" s="450" t="n">
        <v>31635</v>
      </c>
    </row>
    <row r="18" customFormat="false" ht="25.5" hidden="true" customHeight="false" outlineLevel="0" collapsed="false">
      <c r="A18" s="437"/>
      <c r="B18" s="861" t="s">
        <v>1320</v>
      </c>
      <c r="C18" s="862" t="n">
        <v>0</v>
      </c>
      <c r="D18" s="862" t="n">
        <v>0</v>
      </c>
    </row>
    <row r="19" customFormat="false" ht="12.75" hidden="false" customHeight="false" outlineLevel="0" collapsed="false">
      <c r="A19" s="456" t="s">
        <v>123</v>
      </c>
      <c r="B19" s="858" t="s">
        <v>1321</v>
      </c>
      <c r="C19" s="458" t="n">
        <v>71000</v>
      </c>
      <c r="D19" s="458" t="n">
        <v>102635</v>
      </c>
    </row>
    <row r="20" customFormat="false" ht="12.75" hidden="false" customHeight="false" outlineLevel="0" collapsed="false">
      <c r="A20" s="437" t="s">
        <v>131</v>
      </c>
      <c r="B20" s="856" t="s">
        <v>1322</v>
      </c>
      <c r="C20" s="450" t="n">
        <v>105851</v>
      </c>
      <c r="D20" s="450" t="n">
        <v>105851</v>
      </c>
    </row>
    <row r="21" customFormat="false" ht="12.75" hidden="false" customHeight="false" outlineLevel="0" collapsed="false">
      <c r="A21" s="442" t="s">
        <v>1323</v>
      </c>
      <c r="B21" s="863" t="s">
        <v>1324</v>
      </c>
      <c r="C21" s="447" t="n">
        <v>324198</v>
      </c>
      <c r="D21" s="447" t="n">
        <v>299053</v>
      </c>
    </row>
    <row r="22" customFormat="false" ht="12.75" hidden="false" customHeight="false" outlineLevel="0" collapsed="false">
      <c r="A22" s="442" t="s">
        <v>1325</v>
      </c>
      <c r="B22" s="863" t="s">
        <v>1326</v>
      </c>
      <c r="C22" s="447" t="n">
        <v>41175</v>
      </c>
      <c r="D22" s="447" t="n">
        <v>41175</v>
      </c>
    </row>
    <row r="23" customFormat="false" ht="12.75" hidden="false" customHeight="false" outlineLevel="0" collapsed="false">
      <c r="A23" s="442" t="s">
        <v>1327</v>
      </c>
      <c r="B23" s="863" t="s">
        <v>1328</v>
      </c>
      <c r="C23" s="447" t="n">
        <v>2000</v>
      </c>
      <c r="D23" s="447" t="n">
        <v>2000</v>
      </c>
    </row>
    <row r="24" customFormat="false" ht="12.75" hidden="false" customHeight="false" outlineLevel="0" collapsed="false">
      <c r="A24" s="442" t="s">
        <v>1329</v>
      </c>
      <c r="B24" s="863" t="s">
        <v>1330</v>
      </c>
      <c r="C24" s="447" t="n">
        <v>28008</v>
      </c>
      <c r="D24" s="447" t="n">
        <v>28008</v>
      </c>
    </row>
    <row r="25" customFormat="false" ht="12.75" hidden="false" customHeight="false" outlineLevel="0" collapsed="false">
      <c r="A25" s="442" t="s">
        <v>1331</v>
      </c>
      <c r="B25" s="863" t="s">
        <v>1332</v>
      </c>
      <c r="C25" s="447" t="n">
        <v>0</v>
      </c>
      <c r="D25" s="447" t="n">
        <v>0</v>
      </c>
    </row>
    <row r="26" customFormat="false" ht="12.75" hidden="false" customHeight="false" outlineLevel="0" collapsed="false">
      <c r="A26" s="442" t="s">
        <v>1333</v>
      </c>
      <c r="B26" s="863" t="s">
        <v>1334</v>
      </c>
      <c r="C26" s="447" t="n">
        <v>204750</v>
      </c>
      <c r="D26" s="447" t="n">
        <v>165013</v>
      </c>
    </row>
    <row r="27" customFormat="false" ht="12.75" hidden="false" customHeight="false" outlineLevel="0" collapsed="false">
      <c r="A27" s="442" t="s">
        <v>1335</v>
      </c>
      <c r="B27" s="863" t="s">
        <v>1336</v>
      </c>
      <c r="C27" s="447" t="n">
        <v>60000</v>
      </c>
      <c r="D27" s="447" t="n">
        <v>93145</v>
      </c>
    </row>
    <row r="28" customFormat="false" ht="12.75" hidden="false" customHeight="false" outlineLevel="0" collapsed="false">
      <c r="A28" s="442" t="s">
        <v>1337</v>
      </c>
      <c r="B28" s="863" t="s">
        <v>1338</v>
      </c>
      <c r="C28" s="447" t="n">
        <v>28059</v>
      </c>
      <c r="D28" s="447" t="n">
        <v>34059</v>
      </c>
    </row>
    <row r="29" customFormat="false" ht="12.75" hidden="false" customHeight="false" outlineLevel="0" collapsed="false">
      <c r="A29" s="437" t="s">
        <v>141</v>
      </c>
      <c r="B29" s="856" t="s">
        <v>1339</v>
      </c>
      <c r="C29" s="450" t="n">
        <v>688190</v>
      </c>
      <c r="D29" s="450" t="n">
        <v>662453</v>
      </c>
    </row>
    <row r="30" customFormat="false" ht="12.75" hidden="false" customHeight="false" outlineLevel="0" collapsed="false">
      <c r="A30" s="437" t="s">
        <v>147</v>
      </c>
      <c r="B30" s="856" t="s">
        <v>1340</v>
      </c>
      <c r="C30" s="450" t="n">
        <v>24160</v>
      </c>
      <c r="D30" s="450" t="n">
        <v>24160</v>
      </c>
    </row>
    <row r="31" customFormat="false" ht="12.75" hidden="false" customHeight="false" outlineLevel="0" collapsed="false">
      <c r="A31" s="437" t="s">
        <v>275</v>
      </c>
      <c r="B31" s="856" t="s">
        <v>1341</v>
      </c>
      <c r="C31" s="450" t="n">
        <v>130455</v>
      </c>
      <c r="D31" s="450" t="n">
        <v>130455</v>
      </c>
    </row>
    <row r="32" customFormat="false" ht="12.75" hidden="false" customHeight="false" outlineLevel="0" collapsed="false">
      <c r="A32" s="437" t="s">
        <v>165</v>
      </c>
      <c r="B32" s="856" t="s">
        <v>1342</v>
      </c>
      <c r="C32" s="450" t="n">
        <v>29186</v>
      </c>
      <c r="D32" s="450" t="n">
        <v>29628</v>
      </c>
    </row>
    <row r="33" customFormat="false" ht="12.75" hidden="false" customHeight="false" outlineLevel="0" collapsed="false">
      <c r="A33" s="437" t="s">
        <v>167</v>
      </c>
      <c r="B33" s="856" t="s">
        <v>1343</v>
      </c>
      <c r="C33" s="450" t="n">
        <v>86791</v>
      </c>
      <c r="D33" s="450" t="n">
        <v>91791</v>
      </c>
    </row>
    <row r="34" customFormat="false" ht="12.75" hidden="false" customHeight="false" outlineLevel="0" collapsed="false">
      <c r="A34" s="437" t="s">
        <v>169</v>
      </c>
      <c r="B34" s="856" t="s">
        <v>1344</v>
      </c>
      <c r="C34" s="450" t="n">
        <v>65000</v>
      </c>
      <c r="D34" s="450" t="n">
        <v>65000</v>
      </c>
    </row>
    <row r="35" customFormat="false" ht="12.75" hidden="false" customHeight="false" outlineLevel="0" collapsed="false">
      <c r="A35" s="437" t="s">
        <v>284</v>
      </c>
      <c r="B35" s="856" t="s">
        <v>1345</v>
      </c>
      <c r="C35" s="450" t="n">
        <v>254000</v>
      </c>
      <c r="D35" s="450" t="n">
        <v>254000</v>
      </c>
    </row>
    <row r="36" customFormat="false" ht="12.75" hidden="false" customHeight="false" outlineLevel="0" collapsed="false">
      <c r="A36" s="437" t="s">
        <v>1346</v>
      </c>
      <c r="B36" s="856" t="s">
        <v>1347</v>
      </c>
      <c r="C36" s="450" t="n">
        <v>362361</v>
      </c>
      <c r="D36" s="450" t="n">
        <v>359900</v>
      </c>
    </row>
    <row r="37" customFormat="false" ht="38.25" hidden="false" customHeight="false" outlineLevel="0" collapsed="false">
      <c r="A37" s="437" t="s">
        <v>1348</v>
      </c>
      <c r="B37" s="523" t="s">
        <v>1349</v>
      </c>
      <c r="C37" s="450" t="n">
        <v>0</v>
      </c>
      <c r="D37" s="450" t="n">
        <v>83335</v>
      </c>
    </row>
    <row r="38" customFormat="false" ht="12.75" hidden="false" customHeight="false" outlineLevel="0" collapsed="false">
      <c r="A38" s="437" t="s">
        <v>290</v>
      </c>
      <c r="B38" s="856" t="s">
        <v>1350</v>
      </c>
      <c r="C38" s="450" t="n">
        <v>54634</v>
      </c>
      <c r="D38" s="450" t="n">
        <v>54634</v>
      </c>
    </row>
    <row r="39" customFormat="false" ht="12.75" hidden="false" customHeight="false" outlineLevel="0" collapsed="false">
      <c r="A39" s="437" t="s">
        <v>293</v>
      </c>
      <c r="B39" s="856" t="s">
        <v>1351</v>
      </c>
      <c r="C39" s="450" t="n">
        <v>54668</v>
      </c>
      <c r="D39" s="450" t="n">
        <v>54668</v>
      </c>
    </row>
    <row r="40" customFormat="false" ht="12.75" hidden="false" customHeight="false" outlineLevel="0" collapsed="false">
      <c r="A40" s="437" t="s">
        <v>296</v>
      </c>
      <c r="B40" s="856" t="s">
        <v>1352</v>
      </c>
      <c r="C40" s="450" t="n">
        <v>10000</v>
      </c>
      <c r="D40" s="450" t="n">
        <v>10000</v>
      </c>
    </row>
    <row r="41" customFormat="false" ht="12.75" hidden="false" customHeight="false" outlineLevel="0" collapsed="false">
      <c r="A41" s="456" t="s">
        <v>297</v>
      </c>
      <c r="B41" s="858" t="s">
        <v>1353</v>
      </c>
      <c r="C41" s="458" t="n">
        <v>1865296</v>
      </c>
      <c r="D41" s="458" t="n">
        <v>1925875</v>
      </c>
    </row>
    <row r="42" customFormat="false" ht="12.75" hidden="false" customHeight="false" outlineLevel="0" collapsed="false">
      <c r="A42" s="456" t="s">
        <v>298</v>
      </c>
      <c r="B42" s="531" t="s">
        <v>1354</v>
      </c>
      <c r="C42" s="864" t="s">
        <v>404</v>
      </c>
      <c r="D42" s="458" t="s">
        <v>404</v>
      </c>
    </row>
    <row r="43" customFormat="false" ht="12.75" hidden="false" customHeight="false" outlineLevel="0" collapsed="false">
      <c r="A43" s="456" t="s">
        <v>301</v>
      </c>
      <c r="B43" s="531" t="s">
        <v>1355</v>
      </c>
      <c r="C43" s="458" t="n">
        <v>1936296</v>
      </c>
      <c r="D43" s="458" t="n">
        <v>2193610</v>
      </c>
    </row>
    <row r="44" customFormat="false" ht="12.75" hidden="false" customHeight="false" outlineLevel="0" collapsed="false">
      <c r="A44" s="437" t="s">
        <v>304</v>
      </c>
      <c r="B44" s="524" t="s">
        <v>1356</v>
      </c>
      <c r="C44" s="450" t="n">
        <v>4700</v>
      </c>
      <c r="D44" s="450" t="n">
        <v>4700</v>
      </c>
    </row>
    <row r="45" customFormat="false" ht="12.75" hidden="false" customHeight="false" outlineLevel="0" collapsed="false">
      <c r="A45" s="437" t="s">
        <v>308</v>
      </c>
      <c r="B45" s="524" t="s">
        <v>1357</v>
      </c>
      <c r="C45" s="450" t="n">
        <v>1451</v>
      </c>
      <c r="D45" s="450" t="n">
        <v>1451</v>
      </c>
    </row>
    <row r="46" customFormat="false" ht="12.75" hidden="false" customHeight="false" outlineLevel="0" collapsed="false">
      <c r="A46" s="437" t="s">
        <v>343</v>
      </c>
      <c r="B46" s="524" t="s">
        <v>1139</v>
      </c>
      <c r="C46" s="450" t="n">
        <v>0</v>
      </c>
      <c r="D46" s="450" t="n">
        <v>0</v>
      </c>
    </row>
    <row r="47" customFormat="false" ht="25.5" hidden="false" customHeight="false" outlineLevel="0" collapsed="false">
      <c r="A47" s="437" t="s">
        <v>450</v>
      </c>
      <c r="B47" s="524" t="s">
        <v>1358</v>
      </c>
      <c r="C47" s="450" t="n">
        <v>26195</v>
      </c>
      <c r="D47" s="450" t="n">
        <v>31783</v>
      </c>
    </row>
    <row r="48" customFormat="false" ht="12.75" hidden="false" customHeight="false" outlineLevel="0" collapsed="false">
      <c r="A48" s="456" t="s">
        <v>452</v>
      </c>
      <c r="B48" s="865" t="s">
        <v>1359</v>
      </c>
      <c r="C48" s="458" t="n">
        <v>32346</v>
      </c>
      <c r="D48" s="458" t="n">
        <v>37934</v>
      </c>
    </row>
    <row r="49" customFormat="false" ht="12.75" hidden="false" customHeight="false" outlineLevel="0" collapsed="false">
      <c r="A49" s="437" t="s">
        <v>457</v>
      </c>
      <c r="B49" s="866" t="s">
        <v>1360</v>
      </c>
      <c r="C49" s="450" t="n">
        <v>28940</v>
      </c>
      <c r="D49" s="450" t="n">
        <v>17954</v>
      </c>
    </row>
    <row r="50" customFormat="false" ht="12.75" hidden="false" customHeight="false" outlineLevel="0" collapsed="false">
      <c r="A50" s="437" t="s">
        <v>465</v>
      </c>
      <c r="B50" s="866" t="s">
        <v>1361</v>
      </c>
      <c r="C50" s="450" t="n">
        <v>200000</v>
      </c>
      <c r="D50" s="450" t="n">
        <v>200000</v>
      </c>
    </row>
    <row r="51" s="452" customFormat="true" ht="25.5" hidden="false" customHeight="false" outlineLevel="0" collapsed="false">
      <c r="A51" s="453" t="s">
        <v>1362</v>
      </c>
      <c r="B51" s="530" t="s">
        <v>1363</v>
      </c>
      <c r="C51" s="447" t="n">
        <v>3000</v>
      </c>
      <c r="D51" s="447" t="n">
        <v>3000</v>
      </c>
    </row>
    <row r="52" s="452" customFormat="true" ht="38.25" hidden="false" customHeight="false" outlineLevel="0" collapsed="false">
      <c r="A52" s="453" t="s">
        <v>1364</v>
      </c>
      <c r="B52" s="530" t="s">
        <v>1365</v>
      </c>
      <c r="C52" s="447" t="n">
        <v>100000</v>
      </c>
      <c r="D52" s="447" t="n">
        <v>100000</v>
      </c>
    </row>
    <row r="53" customFormat="false" ht="12" hidden="false" customHeight="true" outlineLevel="0" collapsed="false">
      <c r="A53" s="437" t="s">
        <v>467</v>
      </c>
      <c r="B53" s="866" t="s">
        <v>1366</v>
      </c>
      <c r="C53" s="450" t="n">
        <v>0</v>
      </c>
      <c r="D53" s="450" t="n">
        <v>0</v>
      </c>
    </row>
    <row r="54" customFormat="false" ht="24" hidden="false" customHeight="true" outlineLevel="0" collapsed="false">
      <c r="A54" s="437" t="s">
        <v>470</v>
      </c>
      <c r="B54" s="524" t="s">
        <v>1367</v>
      </c>
      <c r="C54" s="450" t="n">
        <v>0</v>
      </c>
      <c r="D54" s="450" t="n">
        <v>0</v>
      </c>
    </row>
    <row r="55" customFormat="false" ht="12.75" hidden="false" customHeight="false" outlineLevel="0" collapsed="false">
      <c r="A55" s="437" t="s">
        <v>472</v>
      </c>
      <c r="B55" s="866" t="s">
        <v>1368</v>
      </c>
      <c r="C55" s="450" t="n">
        <v>0</v>
      </c>
      <c r="D55" s="450" t="n">
        <v>3049</v>
      </c>
    </row>
    <row r="56" customFormat="false" ht="12.75" hidden="false" customHeight="false" outlineLevel="0" collapsed="false">
      <c r="A56" s="456" t="s">
        <v>474</v>
      </c>
      <c r="B56" s="531" t="s">
        <v>1369</v>
      </c>
      <c r="C56" s="458" t="n">
        <v>228940</v>
      </c>
      <c r="D56" s="458" t="n">
        <v>221003</v>
      </c>
    </row>
    <row r="57" customFormat="false" ht="12.75" hidden="true" customHeight="false" outlineLevel="0" collapsed="false">
      <c r="A57" s="437"/>
      <c r="B57" s="529" t="s">
        <v>1370</v>
      </c>
      <c r="C57" s="835"/>
      <c r="D57" s="835"/>
    </row>
    <row r="58" customFormat="false" ht="12.75" hidden="true" customHeight="false" outlineLevel="0" collapsed="false">
      <c r="A58" s="437"/>
      <c r="B58" s="529" t="s">
        <v>1371</v>
      </c>
      <c r="C58" s="835"/>
      <c r="D58" s="835"/>
    </row>
    <row r="59" customFormat="false" ht="12.75" hidden="true" customHeight="false" outlineLevel="0" collapsed="false">
      <c r="A59" s="437"/>
      <c r="B59" s="529" t="s">
        <v>1372</v>
      </c>
      <c r="C59" s="835"/>
      <c r="D59" s="835"/>
    </row>
    <row r="60" customFormat="false" ht="20.25" hidden="false" customHeight="false" outlineLevel="0" collapsed="false">
      <c r="A60" s="473" t="s">
        <v>482</v>
      </c>
      <c r="B60" s="867" t="s">
        <v>1373</v>
      </c>
      <c r="C60" s="868" t="n">
        <v>2197582</v>
      </c>
      <c r="D60" s="868" t="n">
        <v>2452547</v>
      </c>
    </row>
    <row r="61" customFormat="false" ht="12" hidden="false" customHeight="true" outlineLevel="0" collapsed="false">
      <c r="A61" s="486"/>
      <c r="B61" s="869"/>
      <c r="C61" s="870"/>
      <c r="D61" s="870"/>
    </row>
    <row r="62" s="767" customFormat="true" ht="30" hidden="false" customHeight="true" outlineLevel="0" collapsed="false">
      <c r="A62" s="749" t="s">
        <v>1374</v>
      </c>
      <c r="B62" s="749"/>
      <c r="C62" s="749"/>
      <c r="D62" s="749"/>
    </row>
    <row r="63" s="767" customFormat="true" ht="30" hidden="false" customHeight="true" outlineLevel="0" collapsed="false">
      <c r="A63" s="151" t="s">
        <v>1375</v>
      </c>
      <c r="B63" s="151"/>
      <c r="C63" s="151"/>
      <c r="D63" s="151"/>
    </row>
    <row r="64" s="767" customFormat="true" ht="14.25" hidden="false" customHeight="true" outlineLevel="0" collapsed="false">
      <c r="A64" s="871"/>
      <c r="B64" s="817"/>
      <c r="C64" s="6" t="s">
        <v>4</v>
      </c>
      <c r="D64" s="872"/>
    </row>
    <row r="65" customFormat="false" ht="36" hidden="false" customHeight="true" outlineLevel="0" collapsed="false">
      <c r="A65" s="437" t="s">
        <v>399</v>
      </c>
      <c r="B65" s="873" t="s">
        <v>1376</v>
      </c>
      <c r="C65" s="439" t="s">
        <v>7</v>
      </c>
      <c r="D65" s="439" t="s">
        <v>8</v>
      </c>
    </row>
    <row r="66" customFormat="false" ht="20.25" hidden="true" customHeight="false" outlineLevel="0" collapsed="false">
      <c r="A66" s="486"/>
      <c r="B66" s="874" t="s">
        <v>1377</v>
      </c>
      <c r="C66" s="875"/>
      <c r="D66" s="875"/>
    </row>
    <row r="67" customFormat="false" ht="12.75" hidden="false" customHeight="false" outlineLevel="0" collapsed="false">
      <c r="A67" s="437" t="n">
        <v>1</v>
      </c>
      <c r="B67" s="437" t="n">
        <v>2</v>
      </c>
      <c r="C67" s="437" t="n">
        <v>3</v>
      </c>
      <c r="D67" s="437" t="n">
        <v>4</v>
      </c>
    </row>
    <row r="68" customFormat="false" ht="14.25" hidden="false" customHeight="true" outlineLevel="0" collapsed="false">
      <c r="A68" s="437" t="s">
        <v>9</v>
      </c>
      <c r="B68" s="476" t="s">
        <v>1378</v>
      </c>
      <c r="C68" s="444"/>
      <c r="D68" s="444"/>
    </row>
    <row r="69" customFormat="false" ht="12.75" hidden="false" customHeight="false" outlineLevel="0" collapsed="false">
      <c r="A69" s="437" t="s">
        <v>23</v>
      </c>
      <c r="B69" s="752" t="s">
        <v>1379</v>
      </c>
      <c r="C69" s="450" t="n">
        <v>31135</v>
      </c>
      <c r="D69" s="450" t="n">
        <v>31135</v>
      </c>
    </row>
    <row r="70" customFormat="false" ht="12.75" hidden="false" customHeight="false" outlineLevel="0" collapsed="false">
      <c r="A70" s="437" t="s">
        <v>37</v>
      </c>
      <c r="B70" s="752" t="s">
        <v>1380</v>
      </c>
      <c r="C70" s="450" t="n">
        <v>17172</v>
      </c>
      <c r="D70" s="450" t="n">
        <v>17172</v>
      </c>
    </row>
    <row r="71" customFormat="false" ht="12.75" hidden="false" customHeight="false" outlineLevel="0" collapsed="false">
      <c r="A71" s="456" t="s">
        <v>228</v>
      </c>
      <c r="B71" s="771" t="s">
        <v>1381</v>
      </c>
      <c r="C71" s="458" t="n">
        <v>48307</v>
      </c>
      <c r="D71" s="458" t="n">
        <v>48307</v>
      </c>
    </row>
    <row r="72" customFormat="false" ht="21.75" hidden="false" customHeight="true" outlineLevel="0" collapsed="false">
      <c r="A72" s="456" t="s">
        <v>65</v>
      </c>
      <c r="B72" s="472" t="s">
        <v>1382</v>
      </c>
      <c r="C72" s="458" t="n">
        <v>0</v>
      </c>
      <c r="D72" s="458" t="n">
        <v>0</v>
      </c>
    </row>
    <row r="73" customFormat="false" ht="12.75" hidden="false" customHeight="false" outlineLevel="0" collapsed="false">
      <c r="A73" s="456" t="s">
        <v>89</v>
      </c>
      <c r="B73" s="472" t="s">
        <v>1383</v>
      </c>
      <c r="C73" s="458" t="n">
        <v>150000</v>
      </c>
      <c r="D73" s="458" t="n">
        <v>235000</v>
      </c>
    </row>
    <row r="74" customFormat="false" ht="12.75" hidden="false" customHeight="false" outlineLevel="0" collapsed="false">
      <c r="A74" s="456" t="s">
        <v>239</v>
      </c>
      <c r="B74" s="472" t="s">
        <v>1384</v>
      </c>
      <c r="C74" s="458" t="n">
        <v>7597</v>
      </c>
      <c r="D74" s="458" t="n">
        <v>10945</v>
      </c>
    </row>
    <row r="75" customFormat="false" ht="12.75" hidden="false" customHeight="false" outlineLevel="0" collapsed="false">
      <c r="A75" s="456" t="s">
        <v>111</v>
      </c>
      <c r="B75" s="843" t="s">
        <v>1385</v>
      </c>
      <c r="C75" s="458" t="n">
        <v>0</v>
      </c>
      <c r="D75" s="458" t="n">
        <v>0</v>
      </c>
    </row>
    <row r="76" customFormat="false" ht="25.5" hidden="false" customHeight="false" outlineLevel="0" collapsed="false">
      <c r="A76" s="456" t="s">
        <v>121</v>
      </c>
      <c r="B76" s="843" t="s">
        <v>1386</v>
      </c>
      <c r="C76" s="458" t="n">
        <v>29000</v>
      </c>
      <c r="D76" s="458" t="n">
        <v>29000</v>
      </c>
    </row>
    <row r="77" customFormat="false" ht="25.5" hidden="false" customHeight="false" outlineLevel="0" collapsed="false">
      <c r="A77" s="437" t="s">
        <v>123</v>
      </c>
      <c r="B77" s="876" t="s">
        <v>1387</v>
      </c>
      <c r="C77" s="447" t="n">
        <v>1500</v>
      </c>
      <c r="D77" s="447" t="n">
        <v>1500</v>
      </c>
    </row>
    <row r="78" customFormat="false" ht="25.5" hidden="false" customHeight="false" outlineLevel="0" collapsed="false">
      <c r="A78" s="437" t="s">
        <v>131</v>
      </c>
      <c r="B78" s="876" t="s">
        <v>1388</v>
      </c>
      <c r="C78" s="447" t="n">
        <v>3000</v>
      </c>
      <c r="D78" s="447" t="n">
        <v>3000</v>
      </c>
    </row>
    <row r="79" customFormat="false" ht="12.75" hidden="false" customHeight="false" outlineLevel="0" collapsed="false">
      <c r="A79" s="437" t="s">
        <v>141</v>
      </c>
      <c r="B79" s="876" t="s">
        <v>1389</v>
      </c>
      <c r="C79" s="447" t="n">
        <v>1250</v>
      </c>
      <c r="D79" s="447" t="n">
        <v>1250</v>
      </c>
    </row>
    <row r="80" customFormat="false" ht="12.75" hidden="false" customHeight="false" outlineLevel="0" collapsed="false">
      <c r="A80" s="437" t="s">
        <v>147</v>
      </c>
      <c r="B80" s="876" t="s">
        <v>1390</v>
      </c>
      <c r="C80" s="447" t="n">
        <v>18923</v>
      </c>
      <c r="D80" s="447" t="n">
        <v>18923</v>
      </c>
    </row>
    <row r="81" customFormat="false" ht="25.5" hidden="false" customHeight="false" outlineLevel="0" collapsed="false">
      <c r="A81" s="437" t="s">
        <v>275</v>
      </c>
      <c r="B81" s="876" t="s">
        <v>1391</v>
      </c>
      <c r="C81" s="447" t="n">
        <v>983</v>
      </c>
      <c r="D81" s="447" t="n">
        <v>983</v>
      </c>
    </row>
    <row r="82" customFormat="false" ht="38.25" hidden="true" customHeight="false" outlineLevel="0" collapsed="false">
      <c r="A82" s="437"/>
      <c r="B82" s="877" t="s">
        <v>1392</v>
      </c>
      <c r="C82" s="447"/>
      <c r="D82" s="447" t="n">
        <v>0</v>
      </c>
    </row>
    <row r="83" customFormat="false" ht="12.75" hidden="false" customHeight="false" outlineLevel="0" collapsed="false">
      <c r="A83" s="437" t="s">
        <v>165</v>
      </c>
      <c r="B83" s="878" t="s">
        <v>1393</v>
      </c>
      <c r="C83" s="447" t="n">
        <v>371</v>
      </c>
      <c r="D83" s="447" t="n">
        <v>371</v>
      </c>
    </row>
    <row r="84" customFormat="false" ht="12.75" hidden="false" customHeight="false" outlineLevel="0" collapsed="false">
      <c r="A84" s="437" t="s">
        <v>167</v>
      </c>
      <c r="B84" s="879" t="s">
        <v>1394</v>
      </c>
      <c r="C84" s="447" t="n">
        <v>3219</v>
      </c>
      <c r="D84" s="447" t="n">
        <v>3219</v>
      </c>
    </row>
    <row r="85" customFormat="false" ht="12.75" hidden="false" customHeight="false" outlineLevel="0" collapsed="false">
      <c r="A85" s="456" t="s">
        <v>169</v>
      </c>
      <c r="B85" s="880" t="s">
        <v>1395</v>
      </c>
      <c r="C85" s="458" t="n">
        <v>29246</v>
      </c>
      <c r="D85" s="458" t="n">
        <v>29246</v>
      </c>
    </row>
    <row r="86" customFormat="false" ht="12.75" hidden="false" customHeight="false" outlineLevel="0" collapsed="false">
      <c r="A86" s="437" t="s">
        <v>284</v>
      </c>
      <c r="B86" s="847" t="s">
        <v>1396</v>
      </c>
      <c r="C86" s="450" t="n">
        <v>477000</v>
      </c>
      <c r="D86" s="450" t="n">
        <v>598000</v>
      </c>
    </row>
    <row r="87" customFormat="false" ht="12.75" hidden="false" customHeight="false" outlineLevel="0" collapsed="false">
      <c r="A87" s="437" t="s">
        <v>287</v>
      </c>
      <c r="B87" s="847" t="s">
        <v>1397</v>
      </c>
      <c r="C87" s="450" t="n">
        <v>500</v>
      </c>
      <c r="D87" s="450" t="n">
        <v>500</v>
      </c>
    </row>
    <row r="88" customFormat="false" ht="12.75" hidden="false" customHeight="false" outlineLevel="0" collapsed="false">
      <c r="A88" s="437" t="s">
        <v>290</v>
      </c>
      <c r="B88" s="847" t="s">
        <v>1398</v>
      </c>
      <c r="C88" s="450" t="n">
        <v>8000</v>
      </c>
      <c r="D88" s="450" t="n">
        <v>8000</v>
      </c>
    </row>
    <row r="89" customFormat="false" ht="25.5" hidden="false" customHeight="false" outlineLevel="0" collapsed="false">
      <c r="A89" s="437" t="s">
        <v>293</v>
      </c>
      <c r="B89" s="847" t="s">
        <v>1399</v>
      </c>
      <c r="C89" s="450" t="n">
        <v>1000</v>
      </c>
      <c r="D89" s="450" t="n">
        <v>1000</v>
      </c>
    </row>
    <row r="90" customFormat="false" ht="25.5" hidden="false" customHeight="false" outlineLevel="0" collapsed="false">
      <c r="A90" s="437" t="s">
        <v>296</v>
      </c>
      <c r="B90" s="847" t="s">
        <v>1400</v>
      </c>
      <c r="C90" s="450" t="n">
        <v>10000</v>
      </c>
      <c r="D90" s="450" t="n">
        <v>10000</v>
      </c>
    </row>
    <row r="91" customFormat="false" ht="25.5" hidden="false" customHeight="false" outlineLevel="0" collapsed="false">
      <c r="A91" s="437" t="s">
        <v>297</v>
      </c>
      <c r="B91" s="847" t="s">
        <v>1401</v>
      </c>
      <c r="C91" s="450" t="n">
        <v>1000</v>
      </c>
      <c r="D91" s="450" t="n">
        <v>1000</v>
      </c>
    </row>
    <row r="92" customFormat="false" ht="25.5" hidden="false" customHeight="false" outlineLevel="0" collapsed="false">
      <c r="A92" s="437" t="s">
        <v>298</v>
      </c>
      <c r="B92" s="847" t="s">
        <v>1402</v>
      </c>
      <c r="C92" s="450" t="n">
        <v>22000</v>
      </c>
      <c r="D92" s="450" t="n">
        <v>22000</v>
      </c>
    </row>
    <row r="93" customFormat="false" ht="25.5" hidden="false" customHeight="false" outlineLevel="0" collapsed="false">
      <c r="A93" s="437" t="s">
        <v>301</v>
      </c>
      <c r="B93" s="847" t="s">
        <v>1403</v>
      </c>
      <c r="C93" s="450" t="n">
        <v>3500</v>
      </c>
      <c r="D93" s="450" t="n">
        <v>3500</v>
      </c>
    </row>
    <row r="94" customFormat="false" ht="25.5" hidden="false" customHeight="false" outlineLevel="0" collapsed="false">
      <c r="A94" s="437" t="s">
        <v>304</v>
      </c>
      <c r="B94" s="847" t="s">
        <v>1404</v>
      </c>
      <c r="C94" s="450" t="n">
        <v>50800</v>
      </c>
      <c r="D94" s="450" t="n">
        <v>50800</v>
      </c>
    </row>
    <row r="95" customFormat="false" ht="12.75" hidden="false" customHeight="false" outlineLevel="0" collapsed="false">
      <c r="A95" s="437" t="s">
        <v>308</v>
      </c>
      <c r="B95" s="847" t="s">
        <v>1405</v>
      </c>
      <c r="C95" s="450" t="n">
        <v>3500</v>
      </c>
      <c r="D95" s="450" t="n">
        <v>3500</v>
      </c>
    </row>
    <row r="96" customFormat="false" ht="25.5" hidden="false" customHeight="false" outlineLevel="0" collapsed="false">
      <c r="A96" s="437" t="s">
        <v>343</v>
      </c>
      <c r="B96" s="847" t="s">
        <v>1406</v>
      </c>
      <c r="C96" s="450" t="n">
        <v>5095</v>
      </c>
      <c r="D96" s="450" t="n">
        <v>20095</v>
      </c>
    </row>
    <row r="97" customFormat="false" ht="12.75" hidden="false" customHeight="false" outlineLevel="0" collapsed="false">
      <c r="A97" s="456" t="s">
        <v>450</v>
      </c>
      <c r="B97" s="880" t="s">
        <v>1407</v>
      </c>
      <c r="C97" s="458" t="n">
        <v>582395</v>
      </c>
      <c r="D97" s="458" t="n">
        <v>718395</v>
      </c>
    </row>
    <row r="98" customFormat="false" ht="12.75" hidden="false" customHeight="false" outlineLevel="0" collapsed="false">
      <c r="A98" s="437" t="s">
        <v>452</v>
      </c>
      <c r="B98" s="847" t="s">
        <v>1408</v>
      </c>
      <c r="C98" s="450" t="n">
        <v>15573</v>
      </c>
      <c r="D98" s="450" t="n">
        <v>15573</v>
      </c>
    </row>
    <row r="99" customFormat="false" ht="25.5" hidden="false" customHeight="false" outlineLevel="0" collapsed="false">
      <c r="A99" s="437" t="s">
        <v>457</v>
      </c>
      <c r="B99" s="847" t="s">
        <v>1409</v>
      </c>
      <c r="C99" s="450" t="n">
        <v>92000</v>
      </c>
      <c r="D99" s="450" t="n">
        <v>92000</v>
      </c>
    </row>
    <row r="100" customFormat="false" ht="12.75" hidden="false" customHeight="false" outlineLevel="0" collapsed="false">
      <c r="A100" s="437" t="s">
        <v>465</v>
      </c>
      <c r="B100" s="847" t="s">
        <v>1410</v>
      </c>
      <c r="C100" s="450" t="n">
        <v>24445</v>
      </c>
      <c r="D100" s="450" t="n">
        <v>24445</v>
      </c>
    </row>
    <row r="101" customFormat="false" ht="12.75" hidden="false" customHeight="false" outlineLevel="0" collapsed="false">
      <c r="A101" s="456" t="s">
        <v>467</v>
      </c>
      <c r="B101" s="771" t="s">
        <v>1411</v>
      </c>
      <c r="C101" s="458" t="n">
        <v>930256</v>
      </c>
      <c r="D101" s="458" t="n">
        <v>1154604</v>
      </c>
    </row>
    <row r="102" customFormat="false" ht="12.75" hidden="false" customHeight="false" outlineLevel="0" collapsed="false">
      <c r="A102" s="456" t="s">
        <v>470</v>
      </c>
      <c r="B102" s="472" t="s">
        <v>1412</v>
      </c>
      <c r="C102" s="458" t="n">
        <v>978563</v>
      </c>
      <c r="D102" s="458" t="n">
        <v>1202911</v>
      </c>
    </row>
    <row r="103" customFormat="false" ht="12.75" hidden="false" customHeight="false" outlineLevel="0" collapsed="false">
      <c r="A103" s="456" t="s">
        <v>472</v>
      </c>
      <c r="B103" s="472" t="s">
        <v>1413</v>
      </c>
      <c r="C103" s="458" t="n">
        <v>0</v>
      </c>
      <c r="D103" s="458" t="n">
        <v>0</v>
      </c>
    </row>
    <row r="104" customFormat="false" ht="12.75" hidden="false" customHeight="false" outlineLevel="0" collapsed="false">
      <c r="A104" s="456" t="s">
        <v>474</v>
      </c>
      <c r="B104" s="472" t="s">
        <v>1414</v>
      </c>
      <c r="C104" s="458" t="n">
        <v>978563</v>
      </c>
      <c r="D104" s="458" t="n">
        <v>1202911</v>
      </c>
    </row>
    <row r="105" customFormat="false" ht="12.75" hidden="false" customHeight="false" outlineLevel="0" collapsed="false">
      <c r="A105" s="437" t="s">
        <v>482</v>
      </c>
      <c r="B105" s="471" t="s">
        <v>1415</v>
      </c>
      <c r="C105" s="450" t="n">
        <v>0</v>
      </c>
      <c r="D105" s="450" t="n">
        <v>0</v>
      </c>
    </row>
    <row r="106" customFormat="false" ht="12.75" hidden="false" customHeight="false" outlineLevel="0" collapsed="false">
      <c r="A106" s="437" t="s">
        <v>484</v>
      </c>
      <c r="B106" s="471" t="s">
        <v>1416</v>
      </c>
      <c r="C106" s="450" t="n">
        <v>0</v>
      </c>
      <c r="D106" s="450" t="n">
        <v>0</v>
      </c>
    </row>
    <row r="107" customFormat="false" ht="12.75" hidden="false" customHeight="false" outlineLevel="0" collapsed="false">
      <c r="A107" s="456" t="s">
        <v>490</v>
      </c>
      <c r="B107" s="472" t="s">
        <v>1417</v>
      </c>
      <c r="C107" s="461" t="n">
        <v>0</v>
      </c>
      <c r="D107" s="461" t="n">
        <v>0</v>
      </c>
    </row>
    <row r="108" customFormat="false" ht="12.75" hidden="false" customHeight="false" outlineLevel="0" collapsed="false">
      <c r="A108" s="437" t="s">
        <v>496</v>
      </c>
      <c r="B108" s="881" t="s">
        <v>1418</v>
      </c>
      <c r="C108" s="450" t="n">
        <v>0</v>
      </c>
      <c r="D108" s="450" t="n">
        <v>0</v>
      </c>
    </row>
    <row r="109" customFormat="false" ht="12.75" hidden="false" customHeight="false" outlineLevel="0" collapsed="false">
      <c r="A109" s="437" t="s">
        <v>510</v>
      </c>
      <c r="B109" s="881" t="s">
        <v>1419</v>
      </c>
      <c r="C109" s="450" t="n">
        <v>0</v>
      </c>
      <c r="D109" s="450" t="n">
        <v>0</v>
      </c>
    </row>
    <row r="110" customFormat="false" ht="12.75" hidden="false" customHeight="false" outlineLevel="0" collapsed="false">
      <c r="A110" s="437" t="s">
        <v>512</v>
      </c>
      <c r="B110" s="471" t="s">
        <v>1420</v>
      </c>
      <c r="C110" s="450" t="n">
        <v>0</v>
      </c>
      <c r="D110" s="450" t="n">
        <v>0</v>
      </c>
    </row>
    <row r="111" customFormat="false" ht="12.75" hidden="false" customHeight="false" outlineLevel="0" collapsed="false">
      <c r="A111" s="437" t="s">
        <v>514</v>
      </c>
      <c r="B111" s="881" t="s">
        <v>1421</v>
      </c>
      <c r="C111" s="450" t="n">
        <v>0</v>
      </c>
      <c r="D111" s="450" t="n">
        <v>0</v>
      </c>
    </row>
    <row r="112" customFormat="false" ht="12.75" hidden="false" customHeight="false" outlineLevel="0" collapsed="false">
      <c r="A112" s="456" t="s">
        <v>516</v>
      </c>
      <c r="B112" s="782" t="s">
        <v>1422</v>
      </c>
      <c r="C112" s="458" t="n">
        <v>0</v>
      </c>
      <c r="D112" s="458" t="n">
        <v>0</v>
      </c>
    </row>
    <row r="113" customFormat="false" ht="25.5" hidden="true" customHeight="false" outlineLevel="0" collapsed="false">
      <c r="A113" s="437" t="s">
        <v>516</v>
      </c>
      <c r="B113" s="824" t="s">
        <v>1423</v>
      </c>
      <c r="C113" s="464"/>
      <c r="D113" s="464"/>
    </row>
    <row r="114" customFormat="false" ht="25.5" hidden="true" customHeight="false" outlineLevel="0" collapsed="false">
      <c r="A114" s="437" t="s">
        <v>518</v>
      </c>
      <c r="B114" s="824" t="s">
        <v>1424</v>
      </c>
      <c r="C114" s="464"/>
      <c r="D114" s="464"/>
    </row>
    <row r="115" customFormat="false" ht="12.75" hidden="true" customHeight="false" outlineLevel="0" collapsed="false">
      <c r="A115" s="437" t="s">
        <v>520</v>
      </c>
      <c r="B115" s="849" t="s">
        <v>1425</v>
      </c>
      <c r="C115" s="882" t="n">
        <v>0</v>
      </c>
      <c r="D115" s="882" t="n">
        <v>0</v>
      </c>
    </row>
    <row r="116" customFormat="false" ht="18.75" hidden="false" customHeight="false" outlineLevel="0" collapsed="false">
      <c r="A116" s="883" t="s">
        <v>518</v>
      </c>
      <c r="B116" s="474" t="s">
        <v>1426</v>
      </c>
      <c r="C116" s="475" t="n">
        <v>978563</v>
      </c>
      <c r="D116" s="475" t="n">
        <v>1202911</v>
      </c>
    </row>
  </sheetData>
  <mergeCells count="4">
    <mergeCell ref="A1:D1"/>
    <mergeCell ref="A2:D2"/>
    <mergeCell ref="A62:D62"/>
    <mergeCell ref="A63:D63"/>
  </mergeCells>
  <printOptions headings="false" gridLines="false" gridLinesSet="true" horizontalCentered="true" verticalCentered="false"/>
  <pageMargins left="0.196527777777778" right="0.118055555555556" top="0.236111111111111" bottom="0.210416666666667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1/1</oddFooter>
  </headerFooter>
  <rowBreaks count="1" manualBreakCount="1">
    <brk id="6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4" width="9.14"/>
    <col collapsed="false" customWidth="true" hidden="false" outlineLevel="0" max="2" min="2" style="885" width="63.56"/>
    <col collapsed="false" customWidth="true" hidden="false" outlineLevel="0" max="4" min="3" style="886" width="13.28"/>
    <col collapsed="false" customWidth="false" hidden="false" outlineLevel="0" max="257" min="5" style="470" width="9.14"/>
  </cols>
  <sheetData>
    <row r="1" s="470" customFormat="true" ht="34.5" hidden="false" customHeight="true" outlineLevel="0" collapsed="false">
      <c r="A1" s="887" t="s">
        <v>1427</v>
      </c>
      <c r="B1" s="887"/>
      <c r="C1" s="887"/>
      <c r="D1" s="887"/>
    </row>
    <row r="2" s="888" customFormat="true" ht="13.5" hidden="false" customHeight="true" outlineLevel="0" collapsed="false">
      <c r="A2" s="887" t="s">
        <v>1428</v>
      </c>
      <c r="B2" s="887"/>
      <c r="C2" s="887"/>
      <c r="D2" s="887"/>
    </row>
    <row r="3" s="888" customFormat="true" ht="19.5" hidden="false" customHeight="true" outlineLevel="0" collapsed="false">
      <c r="A3" s="889"/>
      <c r="B3" s="817"/>
      <c r="C3" s="6" t="s">
        <v>4</v>
      </c>
    </row>
    <row r="4" s="470" customFormat="true" ht="53.25" hidden="false" customHeight="true" outlineLevel="0" collapsed="false">
      <c r="A4" s="890" t="s">
        <v>399</v>
      </c>
      <c r="B4" s="891" t="s">
        <v>1429</v>
      </c>
      <c r="C4" s="439" t="s">
        <v>7</v>
      </c>
      <c r="D4" s="892" t="s">
        <v>8</v>
      </c>
    </row>
    <row r="5" customFormat="false" ht="12.75" hidden="false" customHeight="false" outlineLevel="0" collapsed="false">
      <c r="A5" s="893" t="n">
        <v>1</v>
      </c>
      <c r="B5" s="894" t="n">
        <v>2</v>
      </c>
      <c r="C5" s="893" t="n">
        <v>3</v>
      </c>
      <c r="D5" s="893" t="n">
        <v>4</v>
      </c>
    </row>
    <row r="6" s="470" customFormat="true" ht="12.75" hidden="false" customHeight="false" outlineLevel="0" collapsed="false">
      <c r="A6" s="895" t="s">
        <v>9</v>
      </c>
      <c r="B6" s="896" t="s">
        <v>1430</v>
      </c>
      <c r="C6" s="897"/>
      <c r="D6" s="897"/>
    </row>
    <row r="7" customFormat="false" ht="25.5" hidden="false" customHeight="false" outlineLevel="0" collapsed="false">
      <c r="A7" s="898" t="s">
        <v>23</v>
      </c>
      <c r="B7" s="899" t="s">
        <v>1431</v>
      </c>
      <c r="C7" s="900" t="n">
        <v>0</v>
      </c>
      <c r="D7" s="900" t="n">
        <v>0</v>
      </c>
    </row>
    <row r="8" s="470" customFormat="true" ht="25.5" hidden="true" customHeight="false" outlineLevel="0" collapsed="false">
      <c r="A8" s="898"/>
      <c r="B8" s="901" t="s">
        <v>1432</v>
      </c>
      <c r="C8" s="469"/>
      <c r="D8" s="469"/>
    </row>
    <row r="9" customFormat="false" ht="25.5" hidden="true" customHeight="false" outlineLevel="0" collapsed="false">
      <c r="A9" s="898"/>
      <c r="B9" s="901" t="s">
        <v>1433</v>
      </c>
      <c r="C9" s="469"/>
      <c r="D9" s="469"/>
    </row>
    <row r="10" s="470" customFormat="true" ht="25.5" hidden="true" customHeight="false" outlineLevel="0" collapsed="false">
      <c r="A10" s="898"/>
      <c r="B10" s="901" t="s">
        <v>1434</v>
      </c>
      <c r="C10" s="469"/>
      <c r="D10" s="469"/>
    </row>
    <row r="11" customFormat="false" ht="29.25" hidden="true" customHeight="true" outlineLevel="0" collapsed="false">
      <c r="A11" s="898"/>
      <c r="B11" s="901" t="s">
        <v>1435</v>
      </c>
      <c r="C11" s="469"/>
      <c r="D11" s="469"/>
    </row>
    <row r="12" s="470" customFormat="true" ht="29.25" hidden="true" customHeight="true" outlineLevel="0" collapsed="false">
      <c r="A12" s="898"/>
      <c r="B12" s="901" t="s">
        <v>1436</v>
      </c>
      <c r="C12" s="469"/>
      <c r="D12" s="469"/>
    </row>
    <row r="13" customFormat="false" ht="25.5" hidden="false" customHeight="false" outlineLevel="0" collapsed="false">
      <c r="A13" s="898" t="s">
        <v>37</v>
      </c>
      <c r="B13" s="899" t="s">
        <v>1437</v>
      </c>
      <c r="C13" s="900" t="n">
        <v>0</v>
      </c>
      <c r="D13" s="900" t="n">
        <v>0</v>
      </c>
    </row>
    <row r="14" s="470" customFormat="true" ht="25.5" hidden="false" customHeight="false" outlineLevel="0" collapsed="false">
      <c r="A14" s="898" t="s">
        <v>228</v>
      </c>
      <c r="B14" s="899" t="s">
        <v>1438</v>
      </c>
      <c r="C14" s="900" t="n">
        <v>0</v>
      </c>
      <c r="D14" s="900" t="n">
        <v>0</v>
      </c>
    </row>
    <row r="15" customFormat="false" ht="12.75" hidden="true" customHeight="false" outlineLevel="0" collapsed="false">
      <c r="A15" s="890"/>
      <c r="B15" s="901" t="s">
        <v>1439</v>
      </c>
      <c r="C15" s="469"/>
      <c r="D15" s="469"/>
    </row>
    <row r="16" s="470" customFormat="true" ht="12.75" hidden="true" customHeight="false" outlineLevel="0" collapsed="false">
      <c r="A16" s="890"/>
      <c r="B16" s="901" t="s">
        <v>1440</v>
      </c>
      <c r="C16" s="469"/>
      <c r="D16" s="469"/>
    </row>
    <row r="17" customFormat="false" ht="12.75" hidden="true" customHeight="false" outlineLevel="0" collapsed="false">
      <c r="A17" s="890"/>
      <c r="B17" s="901" t="s">
        <v>1441</v>
      </c>
      <c r="C17" s="469"/>
      <c r="D17" s="469"/>
    </row>
    <row r="18" s="470" customFormat="true" ht="30" hidden="false" customHeight="true" outlineLevel="0" collapsed="false">
      <c r="A18" s="890" t="s">
        <v>65</v>
      </c>
      <c r="B18" s="901" t="s">
        <v>1442</v>
      </c>
      <c r="C18" s="469" t="n">
        <v>350</v>
      </c>
      <c r="D18" s="469" t="n">
        <v>350</v>
      </c>
    </row>
    <row r="19" s="470" customFormat="true" ht="25.5" hidden="false" customHeight="false" outlineLevel="0" collapsed="false">
      <c r="A19" s="890" t="s">
        <v>89</v>
      </c>
      <c r="B19" s="901" t="s">
        <v>1443</v>
      </c>
      <c r="C19" s="469" t="n">
        <v>0</v>
      </c>
      <c r="D19" s="469" t="n">
        <v>0</v>
      </c>
    </row>
    <row r="20" customFormat="false" ht="12.75" hidden="false" customHeight="false" outlineLevel="0" collapsed="false">
      <c r="A20" s="898" t="s">
        <v>239</v>
      </c>
      <c r="B20" s="902" t="s">
        <v>1444</v>
      </c>
      <c r="C20" s="903" t="n">
        <v>350</v>
      </c>
      <c r="D20" s="903" t="n">
        <v>350</v>
      </c>
    </row>
    <row r="21" s="905" customFormat="true" ht="27.75" hidden="false" customHeight="true" outlineLevel="0" collapsed="false">
      <c r="A21" s="898" t="s">
        <v>111</v>
      </c>
      <c r="B21" s="899" t="s">
        <v>1445</v>
      </c>
      <c r="C21" s="904" t="n">
        <v>0</v>
      </c>
      <c r="D21" s="904" t="n">
        <v>0</v>
      </c>
    </row>
    <row r="22" customFormat="false" ht="37.5" hidden="true" customHeight="true" outlineLevel="0" collapsed="false">
      <c r="A22" s="890"/>
      <c r="B22" s="906" t="s">
        <v>1446</v>
      </c>
      <c r="C22" s="907"/>
      <c r="D22" s="907"/>
    </row>
    <row r="23" s="470" customFormat="true" ht="25.5" hidden="false" customHeight="false" outlineLevel="0" collapsed="false">
      <c r="A23" s="890" t="s">
        <v>121</v>
      </c>
      <c r="B23" s="901" t="s">
        <v>1447</v>
      </c>
      <c r="C23" s="908" t="n">
        <v>0</v>
      </c>
      <c r="D23" s="908" t="n">
        <v>0</v>
      </c>
    </row>
    <row r="24" customFormat="false" ht="25.5" hidden="false" customHeight="false" outlineLevel="0" collapsed="false">
      <c r="A24" s="890" t="s">
        <v>123</v>
      </c>
      <c r="B24" s="901" t="s">
        <v>1448</v>
      </c>
      <c r="C24" s="908" t="n">
        <v>0</v>
      </c>
      <c r="D24" s="908" t="n">
        <v>0</v>
      </c>
    </row>
    <row r="25" s="470" customFormat="true" ht="25.5" hidden="false" customHeight="false" outlineLevel="0" collapsed="false">
      <c r="A25" s="898" t="s">
        <v>131</v>
      </c>
      <c r="B25" s="899" t="s">
        <v>1449</v>
      </c>
      <c r="C25" s="900" t="n">
        <v>0</v>
      </c>
      <c r="D25" s="900" t="n">
        <v>0</v>
      </c>
    </row>
    <row r="26" customFormat="false" ht="12.75" hidden="false" customHeight="false" outlineLevel="0" collapsed="false">
      <c r="A26" s="890" t="s">
        <v>805</v>
      </c>
      <c r="B26" s="901" t="s">
        <v>1450</v>
      </c>
      <c r="C26" s="469" t="n">
        <v>17113</v>
      </c>
      <c r="D26" s="469" t="n">
        <v>17113</v>
      </c>
    </row>
    <row r="27" s="470" customFormat="true" ht="12.75" hidden="false" customHeight="false" outlineLevel="0" collapsed="false">
      <c r="A27" s="890" t="s">
        <v>807</v>
      </c>
      <c r="B27" s="901" t="s">
        <v>1451</v>
      </c>
      <c r="C27" s="469" t="n">
        <v>10000</v>
      </c>
      <c r="D27" s="469" t="n">
        <v>10000</v>
      </c>
    </row>
    <row r="28" s="470" customFormat="true" ht="25.5" hidden="false" customHeight="false" outlineLevel="0" collapsed="false">
      <c r="A28" s="898" t="s">
        <v>147</v>
      </c>
      <c r="B28" s="899" t="s">
        <v>1452</v>
      </c>
      <c r="C28" s="900" t="n">
        <v>27113</v>
      </c>
      <c r="D28" s="900" t="n">
        <v>27113</v>
      </c>
    </row>
    <row r="29" customFormat="false" ht="25.5" hidden="false" customHeight="false" outlineLevel="0" collapsed="false">
      <c r="A29" s="890" t="s">
        <v>275</v>
      </c>
      <c r="B29" s="901" t="s">
        <v>1453</v>
      </c>
      <c r="C29" s="469" t="n">
        <v>0</v>
      </c>
      <c r="D29" s="469" t="n">
        <v>0</v>
      </c>
    </row>
    <row r="30" s="470" customFormat="true" ht="25.5" hidden="false" customHeight="false" outlineLevel="0" collapsed="false">
      <c r="A30" s="890" t="s">
        <v>165</v>
      </c>
      <c r="B30" s="901" t="s">
        <v>1454</v>
      </c>
      <c r="C30" s="469" t="n">
        <v>0</v>
      </c>
      <c r="D30" s="469" t="n">
        <v>0</v>
      </c>
    </row>
    <row r="31" customFormat="false" ht="25.5" hidden="false" customHeight="false" outlineLevel="0" collapsed="false">
      <c r="A31" s="898" t="s">
        <v>167</v>
      </c>
      <c r="B31" s="899" t="s">
        <v>1455</v>
      </c>
      <c r="C31" s="900" t="n">
        <v>27113</v>
      </c>
      <c r="D31" s="900" t="n">
        <v>27113</v>
      </c>
    </row>
    <row r="32" s="470" customFormat="true" ht="25.5" hidden="false" customHeight="false" outlineLevel="0" collapsed="false">
      <c r="A32" s="890" t="s">
        <v>169</v>
      </c>
      <c r="B32" s="901" t="s">
        <v>1456</v>
      </c>
      <c r="C32" s="469" t="n">
        <v>0</v>
      </c>
      <c r="D32" s="469" t="n">
        <v>0</v>
      </c>
    </row>
    <row r="33" customFormat="false" ht="12.75" hidden="false" customHeight="false" outlineLevel="0" collapsed="false">
      <c r="A33" s="890" t="s">
        <v>284</v>
      </c>
      <c r="B33" s="901" t="s">
        <v>1457</v>
      </c>
      <c r="C33" s="469" t="n">
        <v>0</v>
      </c>
      <c r="D33" s="469" t="n">
        <v>0</v>
      </c>
    </row>
    <row r="34" s="470" customFormat="true" ht="12.75" hidden="false" customHeight="false" outlineLevel="0" collapsed="false">
      <c r="A34" s="890" t="s">
        <v>287</v>
      </c>
      <c r="B34" s="901" t="s">
        <v>1458</v>
      </c>
      <c r="C34" s="469" t="n">
        <v>19000</v>
      </c>
      <c r="D34" s="469" t="n">
        <v>19000</v>
      </c>
    </row>
    <row r="35" customFormat="false" ht="12.75" hidden="false" customHeight="false" outlineLevel="0" collapsed="false">
      <c r="A35" s="890" t="s">
        <v>290</v>
      </c>
      <c r="B35" s="901" t="s">
        <v>1451</v>
      </c>
      <c r="C35" s="469" t="n">
        <v>0</v>
      </c>
      <c r="D35" s="469"/>
    </row>
    <row r="36" s="470" customFormat="true" ht="12.75" hidden="false" customHeight="false" outlineLevel="0" collapsed="false">
      <c r="A36" s="898" t="s">
        <v>293</v>
      </c>
      <c r="B36" s="899" t="s">
        <v>1459</v>
      </c>
      <c r="C36" s="909" t="n">
        <v>19000</v>
      </c>
      <c r="D36" s="909" t="n">
        <v>19000</v>
      </c>
    </row>
    <row r="37" customFormat="false" ht="25.5" hidden="true" customHeight="false" outlineLevel="0" collapsed="false">
      <c r="A37" s="890"/>
      <c r="B37" s="901" t="s">
        <v>1460</v>
      </c>
      <c r="C37" s="469"/>
      <c r="D37" s="469"/>
    </row>
    <row r="38" s="470" customFormat="true" ht="38.25" hidden="false" customHeight="false" outlineLevel="0" collapsed="false">
      <c r="A38" s="890" t="s">
        <v>296</v>
      </c>
      <c r="B38" s="901" t="s">
        <v>1461</v>
      </c>
      <c r="C38" s="469" t="n">
        <v>7816</v>
      </c>
      <c r="D38" s="469" t="n">
        <v>13931</v>
      </c>
    </row>
    <row r="39" customFormat="false" ht="38.25" hidden="true" customHeight="false" outlineLevel="0" collapsed="false">
      <c r="A39" s="890"/>
      <c r="B39" s="901" t="s">
        <v>1461</v>
      </c>
      <c r="C39" s="469"/>
      <c r="D39" s="469" t="n">
        <v>0</v>
      </c>
    </row>
    <row r="40" s="470" customFormat="true" ht="38.25" hidden="true" customHeight="false" outlineLevel="0" collapsed="false">
      <c r="A40" s="890"/>
      <c r="B40" s="901" t="s">
        <v>1462</v>
      </c>
      <c r="C40" s="469"/>
      <c r="D40" s="469" t="n">
        <v>0</v>
      </c>
    </row>
    <row r="41" customFormat="false" ht="25.5" hidden="false" customHeight="false" outlineLevel="0" collapsed="false">
      <c r="A41" s="898" t="s">
        <v>297</v>
      </c>
      <c r="B41" s="899" t="s">
        <v>1463</v>
      </c>
      <c r="C41" s="900" t="n">
        <v>7816</v>
      </c>
      <c r="D41" s="900" t="n">
        <v>13931</v>
      </c>
    </row>
    <row r="42" s="470" customFormat="true" ht="12.75" hidden="false" customHeight="false" outlineLevel="0" collapsed="false">
      <c r="A42" s="890" t="s">
        <v>298</v>
      </c>
      <c r="B42" s="901" t="s">
        <v>1464</v>
      </c>
      <c r="C42" s="469" t="n">
        <v>21500</v>
      </c>
      <c r="D42" s="469" t="n">
        <v>21500</v>
      </c>
    </row>
    <row r="43" s="484" customFormat="true" ht="15.75" hidden="true" customHeight="true" outlineLevel="0" collapsed="false">
      <c r="A43" s="481" t="s">
        <v>1465</v>
      </c>
      <c r="B43" s="910" t="s">
        <v>1466</v>
      </c>
      <c r="C43" s="483" t="n">
        <v>0</v>
      </c>
      <c r="D43" s="483" t="n">
        <v>0</v>
      </c>
    </row>
    <row r="44" s="484" customFormat="true" ht="13.5" hidden="true" customHeight="true" outlineLevel="0" collapsed="false">
      <c r="A44" s="481" t="s">
        <v>1467</v>
      </c>
      <c r="B44" s="910" t="s">
        <v>1468</v>
      </c>
      <c r="C44" s="483" t="n">
        <v>0</v>
      </c>
      <c r="D44" s="483" t="n">
        <v>0</v>
      </c>
    </row>
    <row r="45" s="470" customFormat="true" ht="12.75" hidden="false" customHeight="false" outlineLevel="0" collapsed="false">
      <c r="A45" s="890" t="s">
        <v>301</v>
      </c>
      <c r="B45" s="901" t="s">
        <v>1469</v>
      </c>
      <c r="C45" s="469" t="n">
        <v>0</v>
      </c>
      <c r="D45" s="469" t="n">
        <v>0</v>
      </c>
    </row>
    <row r="46" customFormat="false" ht="12.75" hidden="false" customHeight="false" outlineLevel="0" collapsed="false">
      <c r="A46" s="890" t="s">
        <v>304</v>
      </c>
      <c r="B46" s="901" t="s">
        <v>1470</v>
      </c>
      <c r="C46" s="469" t="n">
        <v>3500</v>
      </c>
      <c r="D46" s="469" t="n">
        <v>3500</v>
      </c>
    </row>
    <row r="47" customFormat="false" ht="30" hidden="false" customHeight="true" outlineLevel="0" collapsed="false">
      <c r="A47" s="890" t="s">
        <v>308</v>
      </c>
      <c r="B47" s="901" t="s">
        <v>1471</v>
      </c>
      <c r="C47" s="469" t="n">
        <v>0</v>
      </c>
      <c r="D47" s="469" t="n">
        <v>3000</v>
      </c>
    </row>
    <row r="48" s="470" customFormat="true" ht="27" hidden="false" customHeight="true" outlineLevel="0" collapsed="false">
      <c r="A48" s="898" t="s">
        <v>343</v>
      </c>
      <c r="B48" s="899" t="s">
        <v>1472</v>
      </c>
      <c r="C48" s="900" t="n">
        <v>32816</v>
      </c>
      <c r="D48" s="900" t="n">
        <v>41931</v>
      </c>
    </row>
    <row r="49" s="470" customFormat="true" ht="39.75" hidden="false" customHeight="true" outlineLevel="0" collapsed="false">
      <c r="A49" s="911" t="s">
        <v>450</v>
      </c>
      <c r="B49" s="912" t="s">
        <v>1473</v>
      </c>
      <c r="C49" s="913" t="n">
        <v>79279</v>
      </c>
      <c r="D49" s="913" t="n">
        <v>88394</v>
      </c>
    </row>
    <row r="50" customFormat="false" ht="18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A36" activePane="bottomLeft" state="frozen"/>
      <selection pane="topLeft" activeCell="A1" activeCellId="0" sqref="A1"/>
      <selection pane="bottomLeft" activeCell="A1" activeCellId="0" sqref="A1: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4" width="33.14"/>
    <col collapsed="false" customWidth="true" hidden="false" outlineLevel="0" max="7" min="2" style="914" width="10.71"/>
    <col collapsed="false" customWidth="false" hidden="false" outlineLevel="0" max="257" min="8" style="914" width="7.99"/>
  </cols>
  <sheetData>
    <row r="1" customFormat="false" ht="27.75" hidden="false" customHeight="true" outlineLevel="0" collapsed="false">
      <c r="A1" s="915" t="s">
        <v>1474</v>
      </c>
      <c r="B1" s="915"/>
      <c r="C1" s="915"/>
      <c r="D1" s="915"/>
      <c r="E1" s="915"/>
      <c r="F1" s="915"/>
      <c r="G1" s="915"/>
    </row>
    <row r="2" customFormat="false" ht="44.25" hidden="true" customHeight="true" outlineLevel="0" collapsed="false">
      <c r="A2" s="916" t="s">
        <v>1475</v>
      </c>
      <c r="B2" s="916"/>
      <c r="C2" s="917" t="s">
        <v>1476</v>
      </c>
      <c r="D2" s="917"/>
      <c r="E2" s="917"/>
      <c r="F2" s="917"/>
      <c r="G2" s="917"/>
    </row>
    <row r="3" customFormat="false" ht="14.25" hidden="true" customHeight="false" outlineLevel="0" collapsed="false">
      <c r="A3" s="918"/>
      <c r="B3" s="918"/>
      <c r="C3" s="918"/>
      <c r="D3" s="918"/>
      <c r="E3" s="918"/>
      <c r="F3" s="919" t="s">
        <v>1477</v>
      </c>
      <c r="G3" s="919"/>
    </row>
    <row r="4" customFormat="false" ht="15" hidden="true" customHeight="true" outlineLevel="0" collapsed="false">
      <c r="A4" s="920" t="s">
        <v>1478</v>
      </c>
      <c r="B4" s="921"/>
      <c r="C4" s="922" t="s">
        <v>1479</v>
      </c>
      <c r="D4" s="922" t="s">
        <v>1480</v>
      </c>
      <c r="E4" s="922"/>
      <c r="F4" s="922" t="s">
        <v>1481</v>
      </c>
      <c r="G4" s="923" t="s">
        <v>393</v>
      </c>
    </row>
    <row r="5" customFormat="false" ht="12.75" hidden="true" customHeight="false" outlineLevel="0" collapsed="false">
      <c r="A5" s="924" t="s">
        <v>1482</v>
      </c>
      <c r="B5" s="925"/>
      <c r="C5" s="926"/>
      <c r="D5" s="926"/>
      <c r="E5" s="926"/>
      <c r="F5" s="926"/>
      <c r="G5" s="927" t="n">
        <f aca="false">SUM(C5:F5)</f>
        <v>0</v>
      </c>
    </row>
    <row r="6" customFormat="false" ht="12.75" hidden="true" customHeight="false" outlineLevel="0" collapsed="false">
      <c r="A6" s="928" t="s">
        <v>1483</v>
      </c>
      <c r="B6" s="929"/>
      <c r="C6" s="930"/>
      <c r="D6" s="930"/>
      <c r="E6" s="930"/>
      <c r="F6" s="930"/>
      <c r="G6" s="931" t="n">
        <f aca="false">SUM(C6:F6)</f>
        <v>0</v>
      </c>
    </row>
    <row r="7" customFormat="false" ht="12.75" hidden="true" customHeight="false" outlineLevel="0" collapsed="false">
      <c r="A7" s="932" t="s">
        <v>1484</v>
      </c>
      <c r="B7" s="933"/>
      <c r="C7" s="934"/>
      <c r="D7" s="934"/>
      <c r="E7" s="934"/>
      <c r="F7" s="934"/>
      <c r="G7" s="935" t="n">
        <f aca="false">SUM(C7:F7)</f>
        <v>0</v>
      </c>
    </row>
    <row r="8" customFormat="false" ht="12.75" hidden="true" customHeight="false" outlineLevel="0" collapsed="false">
      <c r="A8" s="932" t="s">
        <v>1485</v>
      </c>
      <c r="B8" s="933"/>
      <c r="C8" s="934"/>
      <c r="D8" s="934"/>
      <c r="E8" s="934"/>
      <c r="F8" s="934"/>
      <c r="G8" s="935" t="n">
        <f aca="false">SUM(C8:F8)</f>
        <v>0</v>
      </c>
    </row>
    <row r="9" customFormat="false" ht="12.75" hidden="true" customHeight="false" outlineLevel="0" collapsed="false">
      <c r="A9" s="932" t="s">
        <v>1486</v>
      </c>
      <c r="B9" s="933"/>
      <c r="C9" s="934"/>
      <c r="D9" s="934"/>
      <c r="E9" s="934"/>
      <c r="F9" s="934"/>
      <c r="G9" s="935" t="n">
        <f aca="false">SUM(C9:F9)</f>
        <v>0</v>
      </c>
    </row>
    <row r="10" customFormat="false" ht="12.75" hidden="true" customHeight="false" outlineLevel="0" collapsed="false">
      <c r="A10" s="932" t="s">
        <v>1487</v>
      </c>
      <c r="B10" s="933"/>
      <c r="C10" s="934"/>
      <c r="D10" s="934"/>
      <c r="E10" s="934"/>
      <c r="F10" s="934"/>
      <c r="G10" s="935" t="n">
        <f aca="false">SUM(C10:F10)</f>
        <v>0</v>
      </c>
    </row>
    <row r="11" customFormat="false" ht="13.5" hidden="true" customHeight="false" outlineLevel="0" collapsed="false">
      <c r="A11" s="936" t="s">
        <v>1488</v>
      </c>
      <c r="B11" s="937"/>
      <c r="C11" s="938"/>
      <c r="D11" s="938"/>
      <c r="E11" s="938"/>
      <c r="F11" s="938"/>
      <c r="G11" s="935" t="n">
        <f aca="false">SUM(C11:F11)</f>
        <v>0</v>
      </c>
    </row>
    <row r="12" customFormat="false" ht="13.5" hidden="true" customHeight="false" outlineLevel="0" collapsed="false">
      <c r="A12" s="939" t="s">
        <v>1489</v>
      </c>
      <c r="B12" s="940"/>
      <c r="C12" s="941" t="n">
        <f aca="false">C5+SUM(C7:C11)</f>
        <v>0</v>
      </c>
      <c r="D12" s="941" t="n">
        <f aca="false">D5+SUM(D7:D11)</f>
        <v>0</v>
      </c>
      <c r="E12" s="941"/>
      <c r="F12" s="941" t="n">
        <f aca="false">F5+SUM(F7:F11)</f>
        <v>0</v>
      </c>
      <c r="G12" s="942" t="n">
        <f aca="false">G5+SUM(G7:G11)</f>
        <v>0</v>
      </c>
    </row>
    <row r="13" customFormat="false" ht="13.5" hidden="true" customHeight="false" outlineLevel="0" collapsed="false">
      <c r="A13" s="943"/>
      <c r="B13" s="943"/>
      <c r="C13" s="943"/>
      <c r="D13" s="943"/>
      <c r="E13" s="943"/>
      <c r="F13" s="943"/>
      <c r="G13" s="943"/>
    </row>
    <row r="14" customFormat="false" ht="15" hidden="true" customHeight="true" outlineLevel="0" collapsed="false">
      <c r="A14" s="920" t="s">
        <v>1490</v>
      </c>
      <c r="B14" s="921"/>
      <c r="C14" s="922" t="s">
        <v>1479</v>
      </c>
      <c r="D14" s="922" t="s">
        <v>1480</v>
      </c>
      <c r="E14" s="922"/>
      <c r="F14" s="922" t="s">
        <v>1481</v>
      </c>
      <c r="G14" s="923" t="s">
        <v>393</v>
      </c>
    </row>
    <row r="15" customFormat="false" ht="12.75" hidden="true" customHeight="false" outlineLevel="0" collapsed="false">
      <c r="A15" s="924" t="s">
        <v>1491</v>
      </c>
      <c r="B15" s="925"/>
      <c r="C15" s="926"/>
      <c r="D15" s="926"/>
      <c r="E15" s="926"/>
      <c r="F15" s="926"/>
      <c r="G15" s="927" t="n">
        <f aca="false">SUM(C15:F15)</f>
        <v>0</v>
      </c>
    </row>
    <row r="16" customFormat="false" ht="12.75" hidden="true" customHeight="false" outlineLevel="0" collapsed="false">
      <c r="A16" s="944" t="s">
        <v>1492</v>
      </c>
      <c r="B16" s="945"/>
      <c r="C16" s="934"/>
      <c r="D16" s="934"/>
      <c r="E16" s="934"/>
      <c r="F16" s="934"/>
      <c r="G16" s="935" t="n">
        <f aca="false">SUM(C16:F16)</f>
        <v>0</v>
      </c>
    </row>
    <row r="17" customFormat="false" ht="12.75" hidden="true" customHeight="false" outlineLevel="0" collapsed="false">
      <c r="A17" s="932" t="s">
        <v>1493</v>
      </c>
      <c r="B17" s="933"/>
      <c r="C17" s="934"/>
      <c r="D17" s="934"/>
      <c r="E17" s="934"/>
      <c r="F17" s="934"/>
      <c r="G17" s="935" t="n">
        <f aca="false">SUM(C17:F17)</f>
        <v>0</v>
      </c>
    </row>
    <row r="18" customFormat="false" ht="12.75" hidden="true" customHeight="false" outlineLevel="0" collapsed="false">
      <c r="A18" s="932" t="s">
        <v>1494</v>
      </c>
      <c r="B18" s="933"/>
      <c r="C18" s="934"/>
      <c r="D18" s="934"/>
      <c r="E18" s="934"/>
      <c r="F18" s="934"/>
      <c r="G18" s="935" t="n">
        <f aca="false">SUM(C18:F18)</f>
        <v>0</v>
      </c>
    </row>
    <row r="19" customFormat="false" ht="12.75" hidden="true" customHeight="false" outlineLevel="0" collapsed="false">
      <c r="A19" s="946"/>
      <c r="B19" s="947"/>
      <c r="C19" s="934"/>
      <c r="D19" s="934"/>
      <c r="E19" s="934"/>
      <c r="F19" s="934"/>
      <c r="G19" s="935" t="n">
        <f aca="false">SUM(C19:F19)</f>
        <v>0</v>
      </c>
    </row>
    <row r="20" customFormat="false" ht="12.75" hidden="true" customHeight="false" outlineLevel="0" collapsed="false">
      <c r="A20" s="946"/>
      <c r="B20" s="947"/>
      <c r="C20" s="934"/>
      <c r="D20" s="934"/>
      <c r="E20" s="934"/>
      <c r="F20" s="934"/>
      <c r="G20" s="935" t="n">
        <f aca="false">SUM(C20:F20)</f>
        <v>0</v>
      </c>
    </row>
    <row r="21" customFormat="false" ht="13.5" hidden="true" customHeight="false" outlineLevel="0" collapsed="false">
      <c r="A21" s="936"/>
      <c r="B21" s="937"/>
      <c r="C21" s="938"/>
      <c r="D21" s="938"/>
      <c r="E21" s="938"/>
      <c r="F21" s="938"/>
      <c r="G21" s="935" t="n">
        <f aca="false">SUM(C21:F21)</f>
        <v>0</v>
      </c>
    </row>
    <row r="22" customFormat="false" ht="13.5" hidden="true" customHeight="false" outlineLevel="0" collapsed="false">
      <c r="A22" s="939" t="s">
        <v>1495</v>
      </c>
      <c r="B22" s="940"/>
      <c r="C22" s="941" t="n">
        <f aca="false">SUM(C15:C21)</f>
        <v>0</v>
      </c>
      <c r="D22" s="941" t="n">
        <f aca="false">SUM(D15:D21)</f>
        <v>0</v>
      </c>
      <c r="E22" s="941"/>
      <c r="F22" s="941" t="n">
        <f aca="false">SUM(F15:F21)</f>
        <v>0</v>
      </c>
      <c r="G22" s="942" t="n">
        <f aca="false">SUM(G15:G21)</f>
        <v>0</v>
      </c>
    </row>
    <row r="23" customFormat="false" ht="12.75" hidden="true" customHeight="false" outlineLevel="0" collapsed="false">
      <c r="A23" s="918"/>
      <c r="B23" s="918"/>
      <c r="C23" s="918"/>
      <c r="D23" s="918"/>
      <c r="E23" s="918"/>
      <c r="F23" s="918"/>
      <c r="G23" s="918"/>
    </row>
    <row r="24" customFormat="false" ht="40.5" hidden="false" customHeight="true" outlineLevel="0" collapsed="false">
      <c r="A24" s="916" t="s">
        <v>1475</v>
      </c>
      <c r="B24" s="948" t="s">
        <v>1496</v>
      </c>
      <c r="C24" s="948"/>
      <c r="D24" s="948"/>
      <c r="E24" s="948"/>
      <c r="F24" s="948"/>
      <c r="G24" s="948"/>
    </row>
    <row r="25" customFormat="false" ht="14.25" hidden="false" customHeight="false" outlineLevel="0" collapsed="false">
      <c r="A25" s="918"/>
      <c r="B25" s="918"/>
      <c r="C25" s="918"/>
      <c r="D25" s="918"/>
      <c r="E25" s="918"/>
      <c r="F25" s="919" t="s">
        <v>1477</v>
      </c>
      <c r="G25" s="919"/>
    </row>
    <row r="26" customFormat="false" ht="13.5" hidden="false" customHeight="false" outlineLevel="0" collapsed="false">
      <c r="A26" s="920" t="s">
        <v>1478</v>
      </c>
      <c r="B26" s="922" t="s">
        <v>1479</v>
      </c>
      <c r="C26" s="922" t="s">
        <v>1480</v>
      </c>
      <c r="D26" s="922" t="s">
        <v>1497</v>
      </c>
      <c r="E26" s="922" t="s">
        <v>1498</v>
      </c>
      <c r="F26" s="922" t="s">
        <v>1499</v>
      </c>
      <c r="G26" s="923" t="s">
        <v>393</v>
      </c>
    </row>
    <row r="27" customFormat="false" ht="12.75" hidden="false" customHeight="false" outlineLevel="0" collapsed="false">
      <c r="A27" s="924" t="s">
        <v>1482</v>
      </c>
      <c r="B27" s="926"/>
      <c r="C27" s="926"/>
      <c r="D27" s="926"/>
      <c r="E27" s="926"/>
      <c r="F27" s="926"/>
      <c r="G27" s="927" t="n">
        <f aca="false">SUM(B27:F27)</f>
        <v>0</v>
      </c>
    </row>
    <row r="28" customFormat="false" ht="12.75" hidden="false" customHeight="false" outlineLevel="0" collapsed="false">
      <c r="A28" s="928" t="s">
        <v>1483</v>
      </c>
      <c r="B28" s="934"/>
      <c r="C28" s="934"/>
      <c r="D28" s="934"/>
      <c r="E28" s="934"/>
      <c r="F28" s="934"/>
      <c r="G28" s="931" t="n">
        <f aca="false">SUM(B28:F28)</f>
        <v>0</v>
      </c>
    </row>
    <row r="29" customFormat="false" ht="12.75" hidden="false" customHeight="false" outlineLevel="0" collapsed="false">
      <c r="A29" s="932" t="s">
        <v>1484</v>
      </c>
      <c r="B29" s="934" t="n">
        <v>9984</v>
      </c>
      <c r="C29" s="934"/>
      <c r="D29" s="934" t="n">
        <v>29952</v>
      </c>
      <c r="E29" s="934"/>
      <c r="F29" s="934"/>
      <c r="G29" s="935" t="n">
        <f aca="false">SUM(B29:F29)</f>
        <v>39936</v>
      </c>
    </row>
    <row r="30" customFormat="false" ht="12.75" hidden="false" customHeight="false" outlineLevel="0" collapsed="false">
      <c r="A30" s="932" t="s">
        <v>1485</v>
      </c>
      <c r="B30" s="934"/>
      <c r="C30" s="934"/>
      <c r="D30" s="934"/>
      <c r="E30" s="934"/>
      <c r="F30" s="934"/>
      <c r="G30" s="935" t="n">
        <f aca="false">SUM(B30:F30)</f>
        <v>0</v>
      </c>
    </row>
    <row r="31" customFormat="false" ht="12.75" hidden="false" customHeight="false" outlineLevel="0" collapsed="false">
      <c r="A31" s="932" t="s">
        <v>1486</v>
      </c>
      <c r="B31" s="934"/>
      <c r="C31" s="934"/>
      <c r="D31" s="934"/>
      <c r="E31" s="934"/>
      <c r="F31" s="934"/>
      <c r="G31" s="935" t="n">
        <f aca="false">SUM(B31:F31)</f>
        <v>0</v>
      </c>
    </row>
    <row r="32" customFormat="false" ht="12.75" hidden="false" customHeight="false" outlineLevel="0" collapsed="false">
      <c r="A32" s="932" t="s">
        <v>1487</v>
      </c>
      <c r="B32" s="934"/>
      <c r="C32" s="934"/>
      <c r="D32" s="934"/>
      <c r="E32" s="934"/>
      <c r="F32" s="934"/>
      <c r="G32" s="935" t="n">
        <f aca="false">SUM(B32:F32)</f>
        <v>0</v>
      </c>
    </row>
    <row r="33" customFormat="false" ht="13.5" hidden="false" customHeight="false" outlineLevel="0" collapsed="false">
      <c r="A33" s="936"/>
      <c r="B33" s="938"/>
      <c r="C33" s="938"/>
      <c r="D33" s="938"/>
      <c r="E33" s="938"/>
      <c r="F33" s="938"/>
      <c r="G33" s="935" t="n">
        <f aca="false">SUM(B33:F33)</f>
        <v>0</v>
      </c>
    </row>
    <row r="34" customFormat="false" ht="13.5" hidden="false" customHeight="false" outlineLevel="0" collapsed="false">
      <c r="A34" s="939" t="s">
        <v>1489</v>
      </c>
      <c r="B34" s="941" t="n">
        <f aca="false">B27+SUM(B29:B33)</f>
        <v>9984</v>
      </c>
      <c r="C34" s="941" t="n">
        <f aca="false">C27+SUM(C29:C33)</f>
        <v>0</v>
      </c>
      <c r="D34" s="941" t="n">
        <f aca="false">D27+SUM(D29:D33)</f>
        <v>29952</v>
      </c>
      <c r="E34" s="941" t="n">
        <f aca="false">E27+SUM(E29:E33)</f>
        <v>0</v>
      </c>
      <c r="F34" s="941" t="n">
        <f aca="false">F27+SUM(F29:F33)</f>
        <v>0</v>
      </c>
      <c r="G34" s="942" t="n">
        <f aca="false">G27+SUM(G29:G33)</f>
        <v>39936</v>
      </c>
    </row>
    <row r="35" customFormat="false" ht="13.5" hidden="false" customHeight="false" outlineLevel="0" collapsed="false">
      <c r="A35" s="943"/>
      <c r="B35" s="943"/>
      <c r="C35" s="943"/>
      <c r="D35" s="943"/>
      <c r="E35" s="943"/>
      <c r="F35" s="943"/>
      <c r="G35" s="943"/>
    </row>
    <row r="36" customFormat="false" ht="13.5" hidden="false" customHeight="false" outlineLevel="0" collapsed="false">
      <c r="A36" s="920" t="s">
        <v>1490</v>
      </c>
      <c r="B36" s="922" t="s">
        <v>1479</v>
      </c>
      <c r="C36" s="922" t="s">
        <v>1480</v>
      </c>
      <c r="D36" s="922" t="s">
        <v>1497</v>
      </c>
      <c r="E36" s="922" t="s">
        <v>1498</v>
      </c>
      <c r="F36" s="922" t="s">
        <v>1499</v>
      </c>
      <c r="G36" s="923" t="s">
        <v>393</v>
      </c>
    </row>
    <row r="37" customFormat="false" ht="12.75" hidden="false" customHeight="false" outlineLevel="0" collapsed="false">
      <c r="A37" s="924" t="s">
        <v>1491</v>
      </c>
      <c r="B37" s="926"/>
      <c r="C37" s="926" t="n">
        <f aca="false">6921+2650</f>
        <v>9571</v>
      </c>
      <c r="D37" s="926"/>
      <c r="E37" s="926"/>
      <c r="F37" s="926"/>
      <c r="G37" s="927" t="n">
        <f aca="false">SUM(B37:F37)</f>
        <v>9571</v>
      </c>
    </row>
    <row r="38" customFormat="false" ht="12.75" hidden="false" customHeight="false" outlineLevel="0" collapsed="false">
      <c r="A38" s="944" t="s">
        <v>1492</v>
      </c>
      <c r="B38" s="934"/>
      <c r="C38" s="934" t="n">
        <v>2794</v>
      </c>
      <c r="D38" s="934"/>
      <c r="E38" s="934"/>
      <c r="F38" s="934"/>
      <c r="G38" s="935" t="n">
        <f aca="false">SUM(B38:F38)</f>
        <v>2794</v>
      </c>
    </row>
    <row r="39" customFormat="false" ht="12.75" hidden="false" customHeight="false" outlineLevel="0" collapsed="false">
      <c r="A39" s="932" t="s">
        <v>1493</v>
      </c>
      <c r="B39" s="934"/>
      <c r="C39" s="934" t="n">
        <v>27571</v>
      </c>
      <c r="D39" s="934"/>
      <c r="E39" s="934"/>
      <c r="F39" s="934"/>
      <c r="G39" s="935" t="n">
        <f aca="false">SUM(B39:F39)</f>
        <v>27571</v>
      </c>
    </row>
    <row r="40" customFormat="false" ht="12.75" hidden="false" customHeight="false" outlineLevel="0" collapsed="false">
      <c r="A40" s="932" t="s">
        <v>1494</v>
      </c>
      <c r="B40" s="934"/>
      <c r="C40" s="934"/>
      <c r="D40" s="934"/>
      <c r="E40" s="934"/>
      <c r="F40" s="934"/>
      <c r="G40" s="935" t="n">
        <f aca="false">SUM(B40:F40)</f>
        <v>0</v>
      </c>
    </row>
    <row r="41" customFormat="false" ht="12.75" hidden="false" customHeight="false" outlineLevel="0" collapsed="false">
      <c r="A41" s="946"/>
      <c r="B41" s="934"/>
      <c r="C41" s="934"/>
      <c r="D41" s="934"/>
      <c r="E41" s="934"/>
      <c r="F41" s="934"/>
      <c r="G41" s="935" t="n">
        <f aca="false">SUM(B41:F41)</f>
        <v>0</v>
      </c>
    </row>
    <row r="42" customFormat="false" ht="12.75" hidden="false" customHeight="false" outlineLevel="0" collapsed="false">
      <c r="A42" s="946"/>
      <c r="B42" s="934"/>
      <c r="C42" s="934"/>
      <c r="D42" s="934"/>
      <c r="E42" s="934"/>
      <c r="F42" s="934"/>
      <c r="G42" s="935" t="n">
        <f aca="false">SUM(B42:F42)</f>
        <v>0</v>
      </c>
    </row>
    <row r="43" customFormat="false" ht="13.5" hidden="false" customHeight="false" outlineLevel="0" collapsed="false">
      <c r="A43" s="936"/>
      <c r="B43" s="938"/>
      <c r="C43" s="938"/>
      <c r="D43" s="938"/>
      <c r="E43" s="938"/>
      <c r="F43" s="938"/>
      <c r="G43" s="935" t="n">
        <f aca="false">SUM(B43:F43)</f>
        <v>0</v>
      </c>
    </row>
    <row r="44" customFormat="false" ht="13.5" hidden="false" customHeight="false" outlineLevel="0" collapsed="false">
      <c r="A44" s="939" t="s">
        <v>1495</v>
      </c>
      <c r="B44" s="941" t="n">
        <f aca="false">SUM(B37:B43)</f>
        <v>0</v>
      </c>
      <c r="C44" s="941" t="n">
        <f aca="false">SUM(C37:C43)</f>
        <v>39936</v>
      </c>
      <c r="D44" s="941" t="n">
        <f aca="false">SUM(D37:D43)</f>
        <v>0</v>
      </c>
      <c r="E44" s="941" t="n">
        <f aca="false">SUM(E37:E43)</f>
        <v>0</v>
      </c>
      <c r="F44" s="941" t="n">
        <f aca="false">SUM(F37:F43)</f>
        <v>0</v>
      </c>
      <c r="G44" s="942" t="n">
        <f aca="false">SUM(G37:G43)</f>
        <v>39936</v>
      </c>
    </row>
    <row r="45" customFormat="false" ht="12.75" hidden="false" customHeight="false" outlineLevel="0" collapsed="false">
      <c r="A45" s="918"/>
      <c r="B45" s="918"/>
      <c r="C45" s="918"/>
      <c r="D45" s="918"/>
      <c r="E45" s="918"/>
      <c r="F45" s="918"/>
      <c r="G45" s="918"/>
    </row>
    <row r="46" customFormat="false" ht="12.75" hidden="false" customHeight="true" outlineLevel="0" collapsed="false">
      <c r="A46" s="915" t="s">
        <v>1474</v>
      </c>
      <c r="B46" s="915"/>
      <c r="C46" s="915"/>
      <c r="D46" s="915"/>
      <c r="E46" s="915"/>
      <c r="F46" s="915"/>
      <c r="G46" s="915"/>
    </row>
    <row r="47" customFormat="false" ht="25.5" hidden="false" customHeight="true" outlineLevel="0" collapsed="false">
      <c r="A47" s="916" t="s">
        <v>1475</v>
      </c>
      <c r="B47" s="948" t="s">
        <v>432</v>
      </c>
      <c r="C47" s="948"/>
      <c r="D47" s="948"/>
      <c r="E47" s="948"/>
      <c r="F47" s="948"/>
      <c r="G47" s="948"/>
    </row>
    <row r="48" customFormat="false" ht="14.25" hidden="false" customHeight="false" outlineLevel="0" collapsed="false">
      <c r="A48" s="918"/>
      <c r="B48" s="918"/>
      <c r="C48" s="918"/>
      <c r="D48" s="918"/>
      <c r="E48" s="918"/>
      <c r="F48" s="919" t="s">
        <v>1477</v>
      </c>
      <c r="G48" s="919"/>
    </row>
    <row r="49" customFormat="false" ht="13.5" hidden="false" customHeight="false" outlineLevel="0" collapsed="false">
      <c r="A49" s="920" t="s">
        <v>1478</v>
      </c>
      <c r="B49" s="922" t="s">
        <v>1479</v>
      </c>
      <c r="C49" s="922" t="s">
        <v>1480</v>
      </c>
      <c r="D49" s="922" t="s">
        <v>1497</v>
      </c>
      <c r="E49" s="922" t="s">
        <v>1498</v>
      </c>
      <c r="F49" s="922" t="s">
        <v>1499</v>
      </c>
      <c r="G49" s="923" t="s">
        <v>393</v>
      </c>
    </row>
    <row r="50" customFormat="false" ht="12.75" hidden="false" customHeight="false" outlineLevel="0" collapsed="false">
      <c r="A50" s="924" t="s">
        <v>1482</v>
      </c>
      <c r="B50" s="926"/>
      <c r="C50" s="926"/>
      <c r="D50" s="926"/>
      <c r="E50" s="926"/>
      <c r="F50" s="926"/>
      <c r="G50" s="927" t="n">
        <f aca="false">SUM(C50:F50)</f>
        <v>0</v>
      </c>
    </row>
    <row r="51" customFormat="false" ht="12.75" hidden="false" customHeight="false" outlineLevel="0" collapsed="false">
      <c r="A51" s="928" t="s">
        <v>1483</v>
      </c>
      <c r="B51" s="930"/>
      <c r="C51" s="930"/>
      <c r="D51" s="930"/>
      <c r="E51" s="930"/>
      <c r="F51" s="930"/>
      <c r="G51" s="931" t="n">
        <f aca="false">SUM(C51:F51)</f>
        <v>0</v>
      </c>
    </row>
    <row r="52" customFormat="false" ht="12.75" hidden="false" customHeight="false" outlineLevel="0" collapsed="false">
      <c r="A52" s="932" t="s">
        <v>1484</v>
      </c>
      <c r="B52" s="934"/>
      <c r="C52" s="934" t="n">
        <v>595</v>
      </c>
      <c r="D52" s="934" t="n">
        <f aca="false">1400-C52</f>
        <v>805</v>
      </c>
      <c r="E52" s="934"/>
      <c r="F52" s="934"/>
      <c r="G52" s="935" t="n">
        <f aca="false">SUM(C52:F52)</f>
        <v>1400</v>
      </c>
    </row>
    <row r="53" customFormat="false" ht="12.75" hidden="false" customHeight="false" outlineLevel="0" collapsed="false">
      <c r="A53" s="932" t="s">
        <v>1485</v>
      </c>
      <c r="B53" s="934"/>
      <c r="C53" s="934"/>
      <c r="D53" s="934"/>
      <c r="E53" s="934"/>
      <c r="F53" s="934"/>
      <c r="G53" s="935" t="n">
        <f aca="false">SUM(C53:F53)</f>
        <v>0</v>
      </c>
    </row>
    <row r="54" customFormat="false" ht="12.75" hidden="false" customHeight="false" outlineLevel="0" collapsed="false">
      <c r="A54" s="932" t="s">
        <v>1486</v>
      </c>
      <c r="B54" s="934"/>
      <c r="C54" s="934"/>
      <c r="D54" s="934"/>
      <c r="E54" s="934"/>
      <c r="F54" s="934"/>
      <c r="G54" s="935" t="n">
        <f aca="false">SUM(C54:F54)</f>
        <v>0</v>
      </c>
    </row>
    <row r="55" customFormat="false" ht="12.75" hidden="false" customHeight="false" outlineLevel="0" collapsed="false">
      <c r="A55" s="932" t="s">
        <v>1487</v>
      </c>
      <c r="B55" s="934"/>
      <c r="C55" s="934"/>
      <c r="D55" s="934"/>
      <c r="E55" s="934"/>
      <c r="F55" s="934"/>
      <c r="G55" s="935" t="n">
        <f aca="false">SUM(C55:F55)</f>
        <v>0</v>
      </c>
    </row>
    <row r="56" customFormat="false" ht="13.5" hidden="false" customHeight="false" outlineLevel="0" collapsed="false">
      <c r="A56" s="936"/>
      <c r="B56" s="938"/>
      <c r="C56" s="938"/>
      <c r="D56" s="938"/>
      <c r="E56" s="938"/>
      <c r="F56" s="938"/>
      <c r="G56" s="935" t="n">
        <f aca="false">SUM(C56:F56)</f>
        <v>0</v>
      </c>
    </row>
    <row r="57" customFormat="false" ht="13.5" hidden="false" customHeight="false" outlineLevel="0" collapsed="false">
      <c r="A57" s="939" t="s">
        <v>1489</v>
      </c>
      <c r="B57" s="941" t="n">
        <f aca="false">B50+SUM(B52:B56)</f>
        <v>0</v>
      </c>
      <c r="C57" s="941" t="n">
        <f aca="false">C50+SUM(C52:C56)</f>
        <v>595</v>
      </c>
      <c r="D57" s="941" t="n">
        <f aca="false">D50+SUM(D52:D56)</f>
        <v>805</v>
      </c>
      <c r="E57" s="941" t="n">
        <f aca="false">E50+SUM(E52:E56)</f>
        <v>0</v>
      </c>
      <c r="F57" s="941" t="n">
        <f aca="false">F50+SUM(F52:F56)</f>
        <v>0</v>
      </c>
      <c r="G57" s="942" t="n">
        <f aca="false">G50+SUM(G52:G56)</f>
        <v>1400</v>
      </c>
    </row>
    <row r="58" customFormat="false" ht="13.5" hidden="false" customHeight="false" outlineLevel="0" collapsed="false">
      <c r="A58" s="943"/>
      <c r="B58" s="943"/>
      <c r="C58" s="943"/>
      <c r="D58" s="943"/>
      <c r="E58" s="943"/>
      <c r="F58" s="943"/>
      <c r="G58" s="943"/>
    </row>
    <row r="59" customFormat="false" ht="13.5" hidden="false" customHeight="false" outlineLevel="0" collapsed="false">
      <c r="A59" s="920" t="s">
        <v>1490</v>
      </c>
      <c r="B59" s="922" t="s">
        <v>1479</v>
      </c>
      <c r="C59" s="922" t="s">
        <v>1480</v>
      </c>
      <c r="D59" s="922" t="s">
        <v>1497</v>
      </c>
      <c r="E59" s="922" t="s">
        <v>1498</v>
      </c>
      <c r="F59" s="922" t="s">
        <v>1499</v>
      </c>
      <c r="G59" s="923" t="s">
        <v>393</v>
      </c>
    </row>
    <row r="60" customFormat="false" ht="12.75" hidden="false" customHeight="false" outlineLevel="0" collapsed="false">
      <c r="A60" s="924" t="s">
        <v>1491</v>
      </c>
      <c r="B60" s="926"/>
      <c r="C60" s="926" t="n">
        <v>595</v>
      </c>
      <c r="D60" s="926" t="n">
        <f aca="false">1400-C60</f>
        <v>805</v>
      </c>
      <c r="E60" s="926"/>
      <c r="F60" s="926"/>
      <c r="G60" s="927" t="n">
        <f aca="false">SUM(C60:F60)</f>
        <v>1400</v>
      </c>
    </row>
    <row r="61" customFormat="false" ht="12.75" hidden="false" customHeight="false" outlineLevel="0" collapsed="false">
      <c r="A61" s="944" t="s">
        <v>1492</v>
      </c>
      <c r="B61" s="934"/>
      <c r="C61" s="934"/>
      <c r="D61" s="934"/>
      <c r="E61" s="934"/>
      <c r="F61" s="934"/>
      <c r="G61" s="935" t="n">
        <f aca="false">SUM(C61:F61)</f>
        <v>0</v>
      </c>
    </row>
    <row r="62" customFormat="false" ht="12.75" hidden="false" customHeight="false" outlineLevel="0" collapsed="false">
      <c r="A62" s="932" t="s">
        <v>1493</v>
      </c>
      <c r="B62" s="934"/>
      <c r="C62" s="934"/>
      <c r="D62" s="934"/>
      <c r="E62" s="934"/>
      <c r="F62" s="934"/>
      <c r="G62" s="935" t="n">
        <f aca="false">SUM(C62:F62)</f>
        <v>0</v>
      </c>
    </row>
    <row r="63" customFormat="false" ht="12.75" hidden="false" customHeight="false" outlineLevel="0" collapsed="false">
      <c r="A63" s="932" t="s">
        <v>1494</v>
      </c>
      <c r="B63" s="934"/>
      <c r="C63" s="934"/>
      <c r="D63" s="934"/>
      <c r="E63" s="934"/>
      <c r="F63" s="934"/>
      <c r="G63" s="935" t="n">
        <f aca="false">SUM(C63:F63)</f>
        <v>0</v>
      </c>
    </row>
    <row r="64" customFormat="false" ht="12.75" hidden="false" customHeight="false" outlineLevel="0" collapsed="false">
      <c r="A64" s="946"/>
      <c r="B64" s="934"/>
      <c r="C64" s="934"/>
      <c r="D64" s="934"/>
      <c r="E64" s="934"/>
      <c r="F64" s="934"/>
      <c r="G64" s="935" t="n">
        <f aca="false">SUM(C64:F64)</f>
        <v>0</v>
      </c>
    </row>
    <row r="65" customFormat="false" ht="12.75" hidden="false" customHeight="false" outlineLevel="0" collapsed="false">
      <c r="A65" s="946"/>
      <c r="B65" s="934"/>
      <c r="C65" s="934"/>
      <c r="D65" s="934"/>
      <c r="E65" s="934"/>
      <c r="F65" s="934"/>
      <c r="G65" s="935" t="n">
        <f aca="false">SUM(C65:F65)</f>
        <v>0</v>
      </c>
    </row>
    <row r="66" customFormat="false" ht="13.5" hidden="false" customHeight="false" outlineLevel="0" collapsed="false">
      <c r="A66" s="936"/>
      <c r="B66" s="938"/>
      <c r="C66" s="938"/>
      <c r="D66" s="938"/>
      <c r="E66" s="938"/>
      <c r="F66" s="938"/>
      <c r="G66" s="935" t="n">
        <f aca="false">SUM(C66:F66)</f>
        <v>0</v>
      </c>
    </row>
    <row r="67" customFormat="false" ht="13.5" hidden="false" customHeight="false" outlineLevel="0" collapsed="false">
      <c r="A67" s="939" t="s">
        <v>1495</v>
      </c>
      <c r="B67" s="941" t="n">
        <f aca="false">SUM(B60:B66)</f>
        <v>0</v>
      </c>
      <c r="C67" s="941" t="n">
        <f aca="false">SUM(C60:C66)</f>
        <v>595</v>
      </c>
      <c r="D67" s="941" t="n">
        <f aca="false">SUM(D60:D66)</f>
        <v>805</v>
      </c>
      <c r="E67" s="941" t="n">
        <f aca="false">SUM(E60:E66)</f>
        <v>0</v>
      </c>
      <c r="F67" s="941" t="n">
        <f aca="false">SUM(F60:F66)</f>
        <v>0</v>
      </c>
      <c r="G67" s="942" t="n">
        <f aca="false">SUM(G60:G66)</f>
        <v>1400</v>
      </c>
    </row>
    <row r="68" customFormat="false" ht="12.75" hidden="false" customHeight="false" outlineLevel="0" collapsed="false">
      <c r="A68" s="918"/>
      <c r="B68" s="918"/>
      <c r="C68" s="918"/>
      <c r="D68" s="918"/>
      <c r="E68" s="918"/>
      <c r="F68" s="918"/>
      <c r="G68" s="918"/>
    </row>
    <row r="69" customFormat="false" ht="12.75" hidden="true" customHeight="false" outlineLevel="0" collapsed="false">
      <c r="A69" s="918"/>
      <c r="B69" s="918"/>
      <c r="C69" s="918"/>
      <c r="D69" s="918"/>
      <c r="E69" s="918"/>
      <c r="F69" s="918"/>
      <c r="G69" s="918"/>
    </row>
    <row r="70" customFormat="false" ht="15.75" hidden="false" customHeight="true" outlineLevel="0" collapsed="false">
      <c r="A70" s="949" t="s">
        <v>1500</v>
      </c>
      <c r="B70" s="949"/>
      <c r="C70" s="949"/>
      <c r="D70" s="949"/>
      <c r="E70" s="949"/>
      <c r="F70" s="949"/>
      <c r="G70" s="949"/>
    </row>
    <row r="71" customFormat="false" ht="13.5" hidden="false" customHeight="false" outlineLevel="0" collapsed="false">
      <c r="A71" s="918"/>
      <c r="B71" s="918"/>
      <c r="C71" s="918"/>
      <c r="D71" s="918"/>
      <c r="E71" s="918"/>
      <c r="F71" s="918"/>
      <c r="G71" s="918"/>
    </row>
    <row r="72" customFormat="false" ht="13.5" hidden="false" customHeight="true" outlineLevel="0" collapsed="false">
      <c r="A72" s="950" t="s">
        <v>1501</v>
      </c>
      <c r="B72" s="950"/>
      <c r="C72" s="950"/>
      <c r="D72" s="950"/>
      <c r="E72" s="951"/>
      <c r="F72" s="952" t="s">
        <v>1502</v>
      </c>
      <c r="G72" s="952"/>
      <c r="J72" s="953"/>
    </row>
    <row r="73" customFormat="false" ht="12.75" hidden="false" customHeight="true" outlineLevel="0" collapsed="false">
      <c r="A73" s="954" t="s">
        <v>306</v>
      </c>
      <c r="B73" s="954"/>
      <c r="C73" s="954"/>
      <c r="D73" s="954"/>
      <c r="E73" s="955"/>
      <c r="F73" s="956" t="s">
        <v>306</v>
      </c>
      <c r="G73" s="956"/>
    </row>
    <row r="74" customFormat="false" ht="13.5" hidden="false" customHeight="true" outlineLevel="0" collapsed="false">
      <c r="A74" s="957" t="s">
        <v>306</v>
      </c>
      <c r="B74" s="957"/>
      <c r="C74" s="957"/>
      <c r="D74" s="957"/>
      <c r="E74" s="958"/>
      <c r="F74" s="959" t="s">
        <v>306</v>
      </c>
      <c r="G74" s="959"/>
    </row>
    <row r="75" customFormat="false" ht="13.5" hidden="false" customHeight="true" outlineLevel="0" collapsed="false">
      <c r="A75" s="960" t="s">
        <v>1495</v>
      </c>
      <c r="B75" s="960"/>
      <c r="C75" s="960"/>
      <c r="D75" s="960"/>
      <c r="E75" s="961"/>
      <c r="F75" s="962" t="s">
        <v>306</v>
      </c>
      <c r="G75" s="962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true" outlineLevel="0" collapsed="false">
      <c r="A78" s="915" t="s">
        <v>1503</v>
      </c>
      <c r="B78" s="915"/>
      <c r="C78" s="915"/>
      <c r="D78" s="915"/>
      <c r="E78" s="915"/>
      <c r="F78" s="915"/>
      <c r="G78" s="915"/>
    </row>
    <row r="79" s="964" customFormat="true" ht="12.75" hidden="true" customHeight="false" outlineLevel="0" collapsed="false">
      <c r="A79" s="963"/>
    </row>
    <row r="80" customFormat="false" ht="28.5" hidden="true" customHeight="true" outlineLevel="0" collapsed="false">
      <c r="A80" s="916" t="s">
        <v>1475</v>
      </c>
      <c r="B80" s="948" t="s">
        <v>1504</v>
      </c>
      <c r="C80" s="948"/>
      <c r="D80" s="948"/>
      <c r="E80" s="948"/>
      <c r="F80" s="948"/>
      <c r="G80" s="948"/>
    </row>
    <row r="81" customFormat="false" ht="14.25" hidden="true" customHeight="false" outlineLevel="0" collapsed="false">
      <c r="A81" s="918"/>
      <c r="B81" s="918"/>
      <c r="C81" s="918"/>
      <c r="D81" s="918"/>
      <c r="E81" s="918"/>
      <c r="F81" s="919" t="s">
        <v>1477</v>
      </c>
      <c r="G81" s="919"/>
    </row>
    <row r="82" customFormat="false" ht="13.5" hidden="true" customHeight="false" outlineLevel="0" collapsed="false">
      <c r="A82" s="920" t="s">
        <v>1478</v>
      </c>
      <c r="B82" s="922" t="s">
        <v>1479</v>
      </c>
      <c r="C82" s="922" t="s">
        <v>1480</v>
      </c>
      <c r="D82" s="922" t="s">
        <v>1497</v>
      </c>
      <c r="E82" s="922" t="s">
        <v>1498</v>
      </c>
      <c r="F82" s="922" t="s">
        <v>1499</v>
      </c>
      <c r="G82" s="923" t="s">
        <v>393</v>
      </c>
    </row>
    <row r="83" customFormat="false" ht="12.75" hidden="true" customHeight="false" outlineLevel="0" collapsed="false">
      <c r="A83" s="924" t="s">
        <v>1482</v>
      </c>
      <c r="B83" s="926"/>
      <c r="C83" s="926"/>
      <c r="D83" s="926"/>
      <c r="E83" s="926"/>
      <c r="F83" s="926"/>
      <c r="G83" s="927" t="n">
        <f aca="false">SUM(B83:F83)</f>
        <v>0</v>
      </c>
    </row>
    <row r="84" customFormat="false" ht="12.75" hidden="true" customHeight="false" outlineLevel="0" collapsed="false">
      <c r="A84" s="928" t="s">
        <v>1483</v>
      </c>
      <c r="B84" s="930"/>
      <c r="C84" s="930"/>
      <c r="D84" s="930"/>
      <c r="E84" s="930"/>
      <c r="F84" s="930"/>
      <c r="G84" s="931" t="n">
        <f aca="false">SUM(B84:F84)</f>
        <v>0</v>
      </c>
    </row>
    <row r="85" customFormat="false" ht="12.75" hidden="true" customHeight="false" outlineLevel="0" collapsed="false">
      <c r="A85" s="932" t="s">
        <v>1484</v>
      </c>
      <c r="B85" s="934" t="n">
        <v>489</v>
      </c>
      <c r="C85" s="934" t="n">
        <v>1468</v>
      </c>
      <c r="D85" s="934"/>
      <c r="E85" s="934"/>
      <c r="F85" s="934"/>
      <c r="G85" s="935" t="n">
        <f aca="false">SUM(B85:F85)</f>
        <v>1957</v>
      </c>
    </row>
    <row r="86" customFormat="false" ht="12.75" hidden="true" customHeight="false" outlineLevel="0" collapsed="false">
      <c r="A86" s="932" t="s">
        <v>1485</v>
      </c>
      <c r="B86" s="934"/>
      <c r="C86" s="934"/>
      <c r="D86" s="934"/>
      <c r="E86" s="934"/>
      <c r="F86" s="934"/>
      <c r="G86" s="935" t="n">
        <f aca="false">SUM(B86:F86)</f>
        <v>0</v>
      </c>
    </row>
    <row r="87" customFormat="false" ht="12.75" hidden="true" customHeight="false" outlineLevel="0" collapsed="false">
      <c r="A87" s="932" t="s">
        <v>1486</v>
      </c>
      <c r="B87" s="934"/>
      <c r="C87" s="934"/>
      <c r="D87" s="934"/>
      <c r="E87" s="934"/>
      <c r="F87" s="934"/>
      <c r="G87" s="935" t="n">
        <f aca="false">SUM(B87:F87)</f>
        <v>0</v>
      </c>
    </row>
    <row r="88" customFormat="false" ht="12.75" hidden="true" customHeight="false" outlineLevel="0" collapsed="false">
      <c r="A88" s="932" t="s">
        <v>1487</v>
      </c>
      <c r="B88" s="934"/>
      <c r="C88" s="934"/>
      <c r="D88" s="934"/>
      <c r="E88" s="934"/>
      <c r="F88" s="934"/>
      <c r="G88" s="935" t="n">
        <f aca="false">SUM(B88:F88)</f>
        <v>0</v>
      </c>
    </row>
    <row r="89" customFormat="false" ht="13.5" hidden="true" customHeight="false" outlineLevel="0" collapsed="false">
      <c r="A89" s="936"/>
      <c r="B89" s="938"/>
      <c r="C89" s="938"/>
      <c r="D89" s="938"/>
      <c r="E89" s="938"/>
      <c r="F89" s="938"/>
      <c r="G89" s="935" t="n">
        <f aca="false">SUM(B89:F89)</f>
        <v>0</v>
      </c>
    </row>
    <row r="90" customFormat="false" ht="13.5" hidden="true" customHeight="false" outlineLevel="0" collapsed="false">
      <c r="A90" s="939" t="s">
        <v>1489</v>
      </c>
      <c r="B90" s="941" t="n">
        <f aca="false">B83+SUM(B85:B89)</f>
        <v>489</v>
      </c>
      <c r="C90" s="941" t="n">
        <f aca="false">C83+SUM(C85:C89)</f>
        <v>1468</v>
      </c>
      <c r="D90" s="941" t="n">
        <f aca="false">D83+SUM(D85:D89)</f>
        <v>0</v>
      </c>
      <c r="E90" s="941" t="n">
        <f aca="false">E83+SUM(E85:E89)</f>
        <v>0</v>
      </c>
      <c r="F90" s="941" t="n">
        <f aca="false">F83+SUM(F85:F89)</f>
        <v>0</v>
      </c>
      <c r="G90" s="942" t="n">
        <f aca="false">G83+SUM(G85:G89)</f>
        <v>1957</v>
      </c>
    </row>
    <row r="91" customFormat="false" ht="13.5" hidden="true" customHeight="false" outlineLevel="0" collapsed="false">
      <c r="A91" s="943"/>
      <c r="B91" s="943"/>
      <c r="C91" s="943"/>
      <c r="D91" s="943"/>
      <c r="E91" s="943"/>
      <c r="F91" s="943"/>
      <c r="G91" s="943"/>
    </row>
    <row r="92" customFormat="false" ht="13.5" hidden="true" customHeight="false" outlineLevel="0" collapsed="false">
      <c r="A92" s="920" t="s">
        <v>1490</v>
      </c>
      <c r="B92" s="922" t="s">
        <v>1479</v>
      </c>
      <c r="C92" s="922" t="s">
        <v>1480</v>
      </c>
      <c r="D92" s="922" t="s">
        <v>1497</v>
      </c>
      <c r="E92" s="922" t="s">
        <v>1498</v>
      </c>
      <c r="F92" s="922" t="s">
        <v>1499</v>
      </c>
      <c r="G92" s="923" t="s">
        <v>393</v>
      </c>
    </row>
    <row r="93" customFormat="false" ht="12.75" hidden="true" customHeight="false" outlineLevel="0" collapsed="false">
      <c r="A93" s="924" t="s">
        <v>1491</v>
      </c>
      <c r="B93" s="926" t="n">
        <v>188</v>
      </c>
      <c r="C93" s="926" t="n">
        <f aca="false">980+238+(489-188)</f>
        <v>1519</v>
      </c>
      <c r="D93" s="926"/>
      <c r="E93" s="926"/>
      <c r="F93" s="926"/>
      <c r="G93" s="927" t="n">
        <f aca="false">SUM(B93:F93)</f>
        <v>1707</v>
      </c>
    </row>
    <row r="94" customFormat="false" ht="12.75" hidden="true" customHeight="false" outlineLevel="0" collapsed="false">
      <c r="A94" s="944" t="s">
        <v>1492</v>
      </c>
      <c r="B94" s="934"/>
      <c r="C94" s="934" t="n">
        <v>250</v>
      </c>
      <c r="D94" s="934"/>
      <c r="E94" s="934"/>
      <c r="F94" s="934"/>
      <c r="G94" s="935" t="n">
        <f aca="false">SUM(B94:F94)</f>
        <v>250</v>
      </c>
    </row>
    <row r="95" customFormat="false" ht="12.75" hidden="true" customHeight="false" outlineLevel="0" collapsed="false">
      <c r="A95" s="932" t="s">
        <v>1493</v>
      </c>
      <c r="B95" s="934"/>
      <c r="C95" s="934"/>
      <c r="D95" s="934"/>
      <c r="E95" s="934"/>
      <c r="F95" s="934"/>
      <c r="G95" s="935" t="n">
        <f aca="false">SUM(B95:F95)</f>
        <v>0</v>
      </c>
    </row>
    <row r="96" customFormat="false" ht="12.75" hidden="true" customHeight="false" outlineLevel="0" collapsed="false">
      <c r="A96" s="932" t="s">
        <v>1494</v>
      </c>
      <c r="B96" s="934"/>
      <c r="C96" s="934"/>
      <c r="D96" s="934"/>
      <c r="E96" s="934"/>
      <c r="F96" s="934"/>
      <c r="G96" s="935" t="n">
        <f aca="false">SUM(B96:F96)</f>
        <v>0</v>
      </c>
    </row>
    <row r="97" customFormat="false" ht="12.75" hidden="true" customHeight="false" outlineLevel="0" collapsed="false">
      <c r="A97" s="946"/>
      <c r="B97" s="934"/>
      <c r="C97" s="934"/>
      <c r="D97" s="934"/>
      <c r="E97" s="934"/>
      <c r="F97" s="934"/>
      <c r="G97" s="935" t="n">
        <f aca="false">SUM(B97:F97)</f>
        <v>0</v>
      </c>
    </row>
    <row r="98" customFormat="false" ht="12.75" hidden="true" customHeight="false" outlineLevel="0" collapsed="false">
      <c r="A98" s="946"/>
      <c r="B98" s="934"/>
      <c r="C98" s="934"/>
      <c r="D98" s="934"/>
      <c r="E98" s="934"/>
      <c r="F98" s="934"/>
      <c r="G98" s="935" t="n">
        <f aca="false">SUM(B98:F98)</f>
        <v>0</v>
      </c>
    </row>
    <row r="99" customFormat="false" ht="13.5" hidden="true" customHeight="false" outlineLevel="0" collapsed="false">
      <c r="A99" s="936"/>
      <c r="B99" s="938"/>
      <c r="C99" s="938"/>
      <c r="D99" s="938"/>
      <c r="E99" s="938"/>
      <c r="F99" s="938"/>
      <c r="G99" s="935" t="n">
        <f aca="false">SUM(B99:F99)</f>
        <v>0</v>
      </c>
    </row>
    <row r="100" customFormat="false" ht="13.5" hidden="true" customHeight="false" outlineLevel="0" collapsed="false">
      <c r="A100" s="939" t="s">
        <v>1495</v>
      </c>
      <c r="B100" s="941" t="n">
        <f aca="false">SUM(B93:B99)</f>
        <v>188</v>
      </c>
      <c r="C100" s="941" t="n">
        <f aca="false">SUM(C93:C99)</f>
        <v>1769</v>
      </c>
      <c r="D100" s="941" t="n">
        <f aca="false">SUM(D93:D99)</f>
        <v>0</v>
      </c>
      <c r="E100" s="941" t="n">
        <f aca="false">SUM(E93:E99)</f>
        <v>0</v>
      </c>
      <c r="F100" s="941" t="n">
        <f aca="false">SUM(F93:F99)</f>
        <v>0</v>
      </c>
      <c r="G100" s="942" t="n">
        <f aca="false">SUM(G93:G99)</f>
        <v>1957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true" outlineLevel="0" collapsed="false">
      <c r="A103" s="915" t="s">
        <v>1505</v>
      </c>
      <c r="B103" s="915"/>
      <c r="C103" s="915"/>
      <c r="D103" s="915"/>
      <c r="E103" s="915"/>
      <c r="F103" s="915"/>
      <c r="G103" s="915"/>
    </row>
    <row r="104" customFormat="false" ht="12.75" hidden="true" customHeight="false" outlineLevel="0" collapsed="false"/>
    <row r="105" customFormat="false" ht="47.25" hidden="true" customHeight="true" outlineLevel="0" collapsed="false">
      <c r="A105" s="916" t="s">
        <v>1475</v>
      </c>
      <c r="B105" s="948" t="s">
        <v>1506</v>
      </c>
      <c r="C105" s="948"/>
      <c r="D105" s="948"/>
      <c r="E105" s="948"/>
      <c r="F105" s="948"/>
      <c r="G105" s="948"/>
    </row>
    <row r="106" customFormat="false" ht="14.25" hidden="true" customHeight="false" outlineLevel="0" collapsed="false">
      <c r="A106" s="918"/>
      <c r="B106" s="918"/>
      <c r="C106" s="918"/>
      <c r="D106" s="918"/>
      <c r="E106" s="918"/>
      <c r="F106" s="919" t="s">
        <v>1477</v>
      </c>
      <c r="G106" s="919"/>
    </row>
    <row r="107" customFormat="false" ht="13.5" hidden="true" customHeight="false" outlineLevel="0" collapsed="false">
      <c r="A107" s="920" t="s">
        <v>1478</v>
      </c>
      <c r="B107" s="922" t="s">
        <v>1479</v>
      </c>
      <c r="C107" s="922" t="s">
        <v>1480</v>
      </c>
      <c r="D107" s="922" t="s">
        <v>1497</v>
      </c>
      <c r="E107" s="922" t="s">
        <v>1498</v>
      </c>
      <c r="F107" s="922" t="s">
        <v>1499</v>
      </c>
      <c r="G107" s="965" t="s">
        <v>393</v>
      </c>
    </row>
    <row r="108" customFormat="false" ht="12.75" hidden="true" customHeight="false" outlineLevel="0" collapsed="false">
      <c r="A108" s="924" t="s">
        <v>1482</v>
      </c>
      <c r="B108" s="926"/>
      <c r="C108" s="926"/>
      <c r="D108" s="926"/>
      <c r="E108" s="926"/>
      <c r="F108" s="926"/>
      <c r="G108" s="966" t="n">
        <f aca="false">SUM(B108:F108)</f>
        <v>0</v>
      </c>
    </row>
    <row r="109" customFormat="false" ht="12.75" hidden="true" customHeight="false" outlineLevel="0" collapsed="false">
      <c r="A109" s="928" t="s">
        <v>1483</v>
      </c>
      <c r="B109" s="930"/>
      <c r="C109" s="930"/>
      <c r="D109" s="930"/>
      <c r="E109" s="930"/>
      <c r="F109" s="930"/>
      <c r="G109" s="935" t="n">
        <f aca="false">SUM(B109:F109)</f>
        <v>0</v>
      </c>
    </row>
    <row r="110" customFormat="false" ht="12.75" hidden="true" customHeight="false" outlineLevel="0" collapsed="false">
      <c r="A110" s="932" t="s">
        <v>1484</v>
      </c>
      <c r="B110" s="934" t="n">
        <v>7638</v>
      </c>
      <c r="C110" s="934" t="n">
        <v>5880</v>
      </c>
      <c r="D110" s="934"/>
      <c r="E110" s="934"/>
      <c r="F110" s="934"/>
      <c r="G110" s="935" t="n">
        <f aca="false">SUM(B110:F110)</f>
        <v>13518</v>
      </c>
    </row>
    <row r="111" customFormat="false" ht="12.75" hidden="true" customHeight="false" outlineLevel="0" collapsed="false">
      <c r="A111" s="932" t="s">
        <v>1485</v>
      </c>
      <c r="B111" s="934"/>
      <c r="C111" s="934"/>
      <c r="D111" s="934"/>
      <c r="E111" s="934"/>
      <c r="F111" s="934"/>
      <c r="G111" s="935" t="n">
        <f aca="false">SUM(B111:F111)</f>
        <v>0</v>
      </c>
    </row>
    <row r="112" customFormat="false" ht="12.75" hidden="true" customHeight="false" outlineLevel="0" collapsed="false">
      <c r="A112" s="932" t="s">
        <v>1486</v>
      </c>
      <c r="B112" s="934"/>
      <c r="C112" s="934"/>
      <c r="D112" s="934"/>
      <c r="E112" s="934"/>
      <c r="F112" s="934"/>
      <c r="G112" s="935" t="n">
        <f aca="false">SUM(B112:F112)</f>
        <v>0</v>
      </c>
    </row>
    <row r="113" customFormat="false" ht="12.75" hidden="true" customHeight="false" outlineLevel="0" collapsed="false">
      <c r="A113" s="932" t="s">
        <v>1487</v>
      </c>
      <c r="B113" s="934"/>
      <c r="C113" s="934"/>
      <c r="D113" s="934"/>
      <c r="E113" s="934"/>
      <c r="F113" s="934"/>
      <c r="G113" s="935" t="n">
        <f aca="false">SUM(B113:F113)</f>
        <v>0</v>
      </c>
    </row>
    <row r="114" customFormat="false" ht="13.5" hidden="true" customHeight="false" outlineLevel="0" collapsed="false">
      <c r="A114" s="936"/>
      <c r="B114" s="938"/>
      <c r="C114" s="938"/>
      <c r="D114" s="938"/>
      <c r="E114" s="938"/>
      <c r="F114" s="938"/>
      <c r="G114" s="935" t="n">
        <f aca="false">SUM(B114:F114)</f>
        <v>0</v>
      </c>
    </row>
    <row r="115" customFormat="false" ht="13.5" hidden="true" customHeight="false" outlineLevel="0" collapsed="false">
      <c r="A115" s="939" t="s">
        <v>1489</v>
      </c>
      <c r="B115" s="941" t="n">
        <f aca="false">B108+SUM(B110:B114)</f>
        <v>7638</v>
      </c>
      <c r="C115" s="941" t="n">
        <f aca="false">C108+SUM(C110:C114)</f>
        <v>5880</v>
      </c>
      <c r="D115" s="941" t="n">
        <f aca="false">D108+SUM(D110:D114)</f>
        <v>0</v>
      </c>
      <c r="E115" s="941" t="n">
        <f aca="false">E108+SUM(E110:E114)</f>
        <v>0</v>
      </c>
      <c r="F115" s="941" t="n">
        <f aca="false">F108+SUM(F110:F114)</f>
        <v>0</v>
      </c>
      <c r="G115" s="942" t="n">
        <f aca="false">G108+SUM(G110:G114)</f>
        <v>13518</v>
      </c>
    </row>
    <row r="116" customFormat="false" ht="13.5" hidden="true" customHeight="false" outlineLevel="0" collapsed="false">
      <c r="A116" s="943"/>
      <c r="B116" s="943"/>
      <c r="C116" s="943"/>
      <c r="D116" s="943"/>
      <c r="E116" s="943"/>
      <c r="F116" s="943"/>
      <c r="G116" s="943"/>
    </row>
    <row r="117" customFormat="false" ht="13.5" hidden="true" customHeight="false" outlineLevel="0" collapsed="false">
      <c r="A117" s="920" t="s">
        <v>1490</v>
      </c>
      <c r="B117" s="922" t="s">
        <v>1479</v>
      </c>
      <c r="C117" s="922" t="s">
        <v>1480</v>
      </c>
      <c r="D117" s="922" t="s">
        <v>1497</v>
      </c>
      <c r="E117" s="922" t="s">
        <v>1498</v>
      </c>
      <c r="F117" s="922" t="s">
        <v>1499</v>
      </c>
      <c r="G117" s="923" t="s">
        <v>393</v>
      </c>
    </row>
    <row r="118" customFormat="false" ht="12.75" hidden="true" customHeight="false" outlineLevel="0" collapsed="false">
      <c r="A118" s="924" t="s">
        <v>1491</v>
      </c>
      <c r="B118" s="926" t="n">
        <v>5885</v>
      </c>
      <c r="C118" s="926" t="n">
        <v>3980</v>
      </c>
      <c r="D118" s="926"/>
      <c r="E118" s="926"/>
      <c r="F118" s="926"/>
      <c r="G118" s="927" t="n">
        <f aca="false">SUM(B118:F118)</f>
        <v>9865</v>
      </c>
    </row>
    <row r="119" customFormat="false" ht="12.75" hidden="true" customHeight="false" outlineLevel="0" collapsed="false">
      <c r="A119" s="944" t="s">
        <v>1492</v>
      </c>
      <c r="B119" s="934" t="n">
        <v>806</v>
      </c>
      <c r="C119" s="934" t="n">
        <v>473</v>
      </c>
      <c r="D119" s="934"/>
      <c r="E119" s="934"/>
      <c r="F119" s="934"/>
      <c r="G119" s="935" t="n">
        <f aca="false">SUM(B119:F119)</f>
        <v>1279</v>
      </c>
    </row>
    <row r="120" customFormat="false" ht="12.75" hidden="true" customHeight="false" outlineLevel="0" collapsed="false">
      <c r="A120" s="932" t="s">
        <v>1493</v>
      </c>
      <c r="B120" s="934" t="n">
        <v>863</v>
      </c>
      <c r="C120" s="934" t="n">
        <v>800</v>
      </c>
      <c r="D120" s="934"/>
      <c r="E120" s="934"/>
      <c r="F120" s="934"/>
      <c r="G120" s="935" t="n">
        <f aca="false">SUM(B120:F120)</f>
        <v>1663</v>
      </c>
    </row>
    <row r="121" customFormat="false" ht="12.75" hidden="true" customHeight="false" outlineLevel="0" collapsed="false">
      <c r="A121" s="932" t="s">
        <v>1494</v>
      </c>
      <c r="B121" s="934" t="n">
        <v>84</v>
      </c>
      <c r="C121" s="934" t="n">
        <v>627</v>
      </c>
      <c r="D121" s="934"/>
      <c r="E121" s="934"/>
      <c r="F121" s="934"/>
      <c r="G121" s="935" t="n">
        <f aca="false">SUM(B121:F121)</f>
        <v>711</v>
      </c>
    </row>
    <row r="122" customFormat="false" ht="12.75" hidden="true" customHeight="false" outlineLevel="0" collapsed="false">
      <c r="A122" s="946"/>
      <c r="B122" s="934"/>
      <c r="C122" s="934"/>
      <c r="D122" s="934"/>
      <c r="E122" s="934"/>
      <c r="F122" s="934"/>
      <c r="G122" s="935" t="n">
        <f aca="false">SUM(B122:F122)</f>
        <v>0</v>
      </c>
    </row>
    <row r="123" customFormat="false" ht="12.75" hidden="true" customHeight="false" outlineLevel="0" collapsed="false">
      <c r="A123" s="946"/>
      <c r="B123" s="934"/>
      <c r="C123" s="934"/>
      <c r="D123" s="934"/>
      <c r="E123" s="934"/>
      <c r="F123" s="934"/>
      <c r="G123" s="935" t="n">
        <f aca="false">SUM(B123:F123)</f>
        <v>0</v>
      </c>
    </row>
    <row r="124" customFormat="false" ht="13.5" hidden="true" customHeight="false" outlineLevel="0" collapsed="false">
      <c r="A124" s="936"/>
      <c r="B124" s="938"/>
      <c r="C124" s="938"/>
      <c r="D124" s="938"/>
      <c r="E124" s="938"/>
      <c r="F124" s="938"/>
      <c r="G124" s="935" t="n">
        <f aca="false">SUM(B124:F124)</f>
        <v>0</v>
      </c>
    </row>
    <row r="125" customFormat="false" ht="13.5" hidden="true" customHeight="false" outlineLevel="0" collapsed="false">
      <c r="A125" s="939" t="s">
        <v>1495</v>
      </c>
      <c r="B125" s="941" t="n">
        <f aca="false">SUM(B118:B124)</f>
        <v>7638</v>
      </c>
      <c r="C125" s="941" t="n">
        <f aca="false">SUM(C118:C124)</f>
        <v>5880</v>
      </c>
      <c r="D125" s="941" t="n">
        <f aca="false">SUM(D118:D124)</f>
        <v>0</v>
      </c>
      <c r="E125" s="941" t="n">
        <f aca="false">SUM(E118:E124)</f>
        <v>0</v>
      </c>
      <c r="F125" s="941" t="n">
        <f aca="false">SUM(F118:F124)</f>
        <v>0</v>
      </c>
      <c r="G125" s="942" t="n">
        <f aca="false">SUM(G118:G124)</f>
        <v>13518</v>
      </c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true" outlineLevel="0" collapsed="false">
      <c r="A128" s="915" t="s">
        <v>1507</v>
      </c>
      <c r="B128" s="915"/>
      <c r="C128" s="915"/>
      <c r="D128" s="915"/>
      <c r="E128" s="915"/>
      <c r="F128" s="915"/>
      <c r="G128" s="915"/>
    </row>
    <row r="129" customFormat="false" ht="12.75" hidden="true" customHeight="false" outlineLevel="0" collapsed="false"/>
    <row r="130" customFormat="false" ht="42.75" hidden="true" customHeight="true" outlineLevel="0" collapsed="false">
      <c r="A130" s="916" t="s">
        <v>1475</v>
      </c>
      <c r="B130" s="967" t="s">
        <v>1508</v>
      </c>
      <c r="C130" s="967"/>
      <c r="D130" s="967"/>
      <c r="E130" s="967"/>
      <c r="F130" s="967"/>
      <c r="G130" s="967"/>
    </row>
    <row r="131" customFormat="false" ht="14.25" hidden="true" customHeight="false" outlineLevel="0" collapsed="false">
      <c r="A131" s="918"/>
      <c r="B131" s="918"/>
      <c r="C131" s="918"/>
      <c r="D131" s="918"/>
      <c r="E131" s="918"/>
      <c r="F131" s="919" t="s">
        <v>1477</v>
      </c>
      <c r="G131" s="919"/>
    </row>
    <row r="132" customFormat="false" ht="13.5" hidden="true" customHeight="false" outlineLevel="0" collapsed="false">
      <c r="A132" s="920" t="s">
        <v>1478</v>
      </c>
      <c r="B132" s="922" t="s">
        <v>1479</v>
      </c>
      <c r="C132" s="922" t="s">
        <v>1480</v>
      </c>
      <c r="D132" s="922" t="s">
        <v>1497</v>
      </c>
      <c r="E132" s="922" t="s">
        <v>1498</v>
      </c>
      <c r="F132" s="922" t="s">
        <v>1499</v>
      </c>
      <c r="G132" s="923" t="s">
        <v>393</v>
      </c>
    </row>
    <row r="133" customFormat="false" ht="12.75" hidden="true" customHeight="false" outlineLevel="0" collapsed="false">
      <c r="A133" s="924" t="s">
        <v>1482</v>
      </c>
      <c r="B133" s="926"/>
      <c r="C133" s="926"/>
      <c r="D133" s="926"/>
      <c r="E133" s="926"/>
      <c r="F133" s="926"/>
      <c r="G133" s="927" t="n">
        <f aca="false">SUM(B133:F133)</f>
        <v>0</v>
      </c>
    </row>
    <row r="134" customFormat="false" ht="12.75" hidden="true" customHeight="false" outlineLevel="0" collapsed="false">
      <c r="A134" s="928" t="s">
        <v>1483</v>
      </c>
      <c r="B134" s="930"/>
      <c r="C134" s="930"/>
      <c r="D134" s="930"/>
      <c r="E134" s="930"/>
      <c r="F134" s="930"/>
      <c r="G134" s="931" t="n">
        <f aca="false">SUM(B134:F134)</f>
        <v>0</v>
      </c>
    </row>
    <row r="135" customFormat="false" ht="12.75" hidden="true" customHeight="false" outlineLevel="0" collapsed="false">
      <c r="A135" s="932" t="s">
        <v>1484</v>
      </c>
      <c r="B135" s="934" t="n">
        <v>24876</v>
      </c>
      <c r="C135" s="934" t="n">
        <v>13310</v>
      </c>
      <c r="D135" s="934"/>
      <c r="E135" s="934"/>
      <c r="F135" s="934"/>
      <c r="G135" s="935" t="n">
        <f aca="false">SUM(B135:F135)</f>
        <v>38186</v>
      </c>
    </row>
    <row r="136" customFormat="false" ht="12.75" hidden="true" customHeight="false" outlineLevel="0" collapsed="false">
      <c r="A136" s="932" t="s">
        <v>1485</v>
      </c>
      <c r="B136" s="934"/>
      <c r="C136" s="934"/>
      <c r="D136" s="934"/>
      <c r="E136" s="934"/>
      <c r="F136" s="934"/>
      <c r="G136" s="935" t="n">
        <f aca="false">SUM(B136:F136)</f>
        <v>0</v>
      </c>
    </row>
    <row r="137" customFormat="false" ht="12.75" hidden="true" customHeight="false" outlineLevel="0" collapsed="false">
      <c r="A137" s="932" t="s">
        <v>1486</v>
      </c>
      <c r="B137" s="934"/>
      <c r="C137" s="934"/>
      <c r="D137" s="934"/>
      <c r="E137" s="934"/>
      <c r="F137" s="934"/>
      <c r="G137" s="935" t="n">
        <f aca="false">SUM(B137:F137)</f>
        <v>0</v>
      </c>
    </row>
    <row r="138" customFormat="false" ht="12.75" hidden="true" customHeight="false" outlineLevel="0" collapsed="false">
      <c r="A138" s="932" t="s">
        <v>1487</v>
      </c>
      <c r="B138" s="934"/>
      <c r="C138" s="934"/>
      <c r="D138" s="934"/>
      <c r="E138" s="934"/>
      <c r="F138" s="934"/>
      <c r="G138" s="935" t="n">
        <f aca="false">SUM(B138:F138)</f>
        <v>0</v>
      </c>
    </row>
    <row r="139" customFormat="false" ht="13.5" hidden="true" customHeight="false" outlineLevel="0" collapsed="false">
      <c r="A139" s="936"/>
      <c r="B139" s="938"/>
      <c r="C139" s="938"/>
      <c r="D139" s="938"/>
      <c r="E139" s="938"/>
      <c r="F139" s="938"/>
      <c r="G139" s="935" t="n">
        <f aca="false">SUM(B139:F139)</f>
        <v>0</v>
      </c>
    </row>
    <row r="140" customFormat="false" ht="13.5" hidden="true" customHeight="false" outlineLevel="0" collapsed="false">
      <c r="A140" s="939" t="s">
        <v>1489</v>
      </c>
      <c r="B140" s="968" t="n">
        <f aca="false">B133+SUM(B135:B139)</f>
        <v>24876</v>
      </c>
      <c r="C140" s="968" t="n">
        <f aca="false">C133+SUM(C135:C139)</f>
        <v>13310</v>
      </c>
      <c r="D140" s="968" t="n">
        <f aca="false">D133+SUM(D135:D139)</f>
        <v>0</v>
      </c>
      <c r="E140" s="968" t="n">
        <f aca="false">E133+SUM(E135:E139)</f>
        <v>0</v>
      </c>
      <c r="F140" s="968" t="n">
        <f aca="false">F133+SUM(F135:F139)</f>
        <v>0</v>
      </c>
      <c r="G140" s="969" t="n">
        <f aca="false">G133+SUM(G135:G139)</f>
        <v>38186</v>
      </c>
    </row>
    <row r="141" customFormat="false" ht="13.5" hidden="true" customHeight="false" outlineLevel="0" collapsed="false">
      <c r="A141" s="943"/>
      <c r="B141" s="943"/>
      <c r="C141" s="943"/>
      <c r="D141" s="943"/>
      <c r="E141" s="943"/>
      <c r="F141" s="943"/>
      <c r="G141" s="943"/>
    </row>
    <row r="142" customFormat="false" ht="13.5" hidden="true" customHeight="false" outlineLevel="0" collapsed="false">
      <c r="A142" s="920" t="s">
        <v>1490</v>
      </c>
      <c r="B142" s="922" t="s">
        <v>1479</v>
      </c>
      <c r="C142" s="922" t="s">
        <v>1480</v>
      </c>
      <c r="D142" s="922" t="s">
        <v>1497</v>
      </c>
      <c r="E142" s="922" t="s">
        <v>1498</v>
      </c>
      <c r="F142" s="922" t="s">
        <v>1499</v>
      </c>
      <c r="G142" s="923" t="s">
        <v>393</v>
      </c>
    </row>
    <row r="143" customFormat="false" ht="12.75" hidden="true" customHeight="false" outlineLevel="0" collapsed="false">
      <c r="A143" s="924" t="s">
        <v>1491</v>
      </c>
      <c r="B143" s="926" t="n">
        <f aca="false">3713+7770+2526</f>
        <v>14009</v>
      </c>
      <c r="C143" s="926" t="n">
        <v>4724</v>
      </c>
      <c r="D143" s="926"/>
      <c r="E143" s="926"/>
      <c r="F143" s="926"/>
      <c r="G143" s="927" t="n">
        <f aca="false">SUM(B143:F143)</f>
        <v>18733</v>
      </c>
    </row>
    <row r="144" customFormat="false" ht="12.75" hidden="true" customHeight="false" outlineLevel="0" collapsed="false">
      <c r="A144" s="944" t="s">
        <v>1492</v>
      </c>
      <c r="B144" s="934"/>
      <c r="C144" s="934"/>
      <c r="D144" s="934"/>
      <c r="E144" s="934"/>
      <c r="F144" s="934"/>
      <c r="G144" s="935" t="n">
        <f aca="false">SUM(B144:F144)</f>
        <v>0</v>
      </c>
    </row>
    <row r="145" customFormat="false" ht="12.75" hidden="true" customHeight="false" outlineLevel="0" collapsed="false">
      <c r="A145" s="932" t="s">
        <v>1493</v>
      </c>
      <c r="B145" s="934" t="n">
        <f aca="false">8623+2023</f>
        <v>10646</v>
      </c>
      <c r="C145" s="934" t="n">
        <v>8468</v>
      </c>
      <c r="D145" s="934"/>
      <c r="E145" s="934"/>
      <c r="F145" s="934"/>
      <c r="G145" s="935" t="n">
        <f aca="false">SUM(B145:F145)</f>
        <v>19114</v>
      </c>
    </row>
    <row r="146" customFormat="false" ht="12.75" hidden="true" customHeight="false" outlineLevel="0" collapsed="false">
      <c r="A146" s="932" t="s">
        <v>1494</v>
      </c>
      <c r="B146" s="934" t="n">
        <v>221</v>
      </c>
      <c r="C146" s="934" t="n">
        <v>118</v>
      </c>
      <c r="D146" s="934"/>
      <c r="E146" s="934"/>
      <c r="F146" s="934"/>
      <c r="G146" s="935" t="n">
        <f aca="false">SUM(B146:F146)</f>
        <v>339</v>
      </c>
    </row>
    <row r="147" customFormat="false" ht="12.75" hidden="true" customHeight="false" outlineLevel="0" collapsed="false">
      <c r="A147" s="946"/>
      <c r="B147" s="934"/>
      <c r="C147" s="934"/>
      <c r="D147" s="934"/>
      <c r="E147" s="934"/>
      <c r="F147" s="934"/>
      <c r="G147" s="935" t="n">
        <f aca="false">SUM(B147:F147)</f>
        <v>0</v>
      </c>
    </row>
    <row r="148" customFormat="false" ht="12.75" hidden="true" customHeight="false" outlineLevel="0" collapsed="false">
      <c r="A148" s="946"/>
      <c r="B148" s="934"/>
      <c r="C148" s="934"/>
      <c r="D148" s="934"/>
      <c r="E148" s="934"/>
      <c r="F148" s="934"/>
      <c r="G148" s="935" t="n">
        <f aca="false">SUM(B148:F148)</f>
        <v>0</v>
      </c>
    </row>
    <row r="149" customFormat="false" ht="13.5" hidden="true" customHeight="false" outlineLevel="0" collapsed="false">
      <c r="A149" s="936"/>
      <c r="B149" s="938"/>
      <c r="C149" s="938"/>
      <c r="D149" s="938"/>
      <c r="E149" s="938"/>
      <c r="F149" s="938"/>
      <c r="G149" s="935" t="n">
        <f aca="false">SUM(B149:F149)</f>
        <v>0</v>
      </c>
    </row>
    <row r="150" customFormat="false" ht="13.5" hidden="true" customHeight="false" outlineLevel="0" collapsed="false">
      <c r="A150" s="939" t="s">
        <v>1495</v>
      </c>
      <c r="B150" s="968" t="n">
        <f aca="false">SUM(B143:B149)</f>
        <v>24876</v>
      </c>
      <c r="C150" s="968" t="n">
        <f aca="false">SUM(C143:C149)</f>
        <v>13310</v>
      </c>
      <c r="D150" s="968" t="n">
        <f aca="false">SUM(D143:D149)</f>
        <v>0</v>
      </c>
      <c r="E150" s="968" t="n">
        <f aca="false">SUM(E143:E149)</f>
        <v>0</v>
      </c>
      <c r="F150" s="968" t="n">
        <f aca="false">SUM(F143:F149)</f>
        <v>0</v>
      </c>
      <c r="G150" s="969" t="n">
        <f aca="false">SUM(G143:G149)</f>
        <v>38186</v>
      </c>
    </row>
    <row r="151" customFormat="false" ht="12.75" hidden="false" customHeight="false" outlineLevel="0" collapsed="false">
      <c r="A151" s="918"/>
      <c r="B151" s="918"/>
      <c r="C151" s="918"/>
      <c r="D151" s="918"/>
      <c r="E151" s="918"/>
      <c r="F151" s="918"/>
      <c r="G151" s="918"/>
    </row>
    <row r="152" customFormat="false" ht="12.75" hidden="false" customHeight="false" outlineLevel="0" collapsed="false">
      <c r="A152" s="918"/>
      <c r="B152" s="918"/>
      <c r="C152" s="918"/>
      <c r="D152" s="918"/>
      <c r="E152" s="918"/>
      <c r="F152" s="918"/>
      <c r="G152" s="918"/>
    </row>
    <row r="153" customFormat="false" ht="12.75" hidden="false" customHeight="false" outlineLevel="0" collapsed="false">
      <c r="A153" s="915" t="s">
        <v>1507</v>
      </c>
      <c r="B153" s="915"/>
      <c r="C153" s="915"/>
      <c r="D153" s="915"/>
      <c r="E153" s="915"/>
      <c r="F153" s="915"/>
      <c r="G153" s="915"/>
    </row>
    <row r="154" customFormat="false" ht="12.75" hidden="true" customHeight="false" outlineLevel="0" collapsed="false">
      <c r="A154" s="918"/>
      <c r="B154" s="918"/>
      <c r="C154" s="918"/>
      <c r="D154" s="918"/>
      <c r="E154" s="918"/>
      <c r="F154" s="918"/>
      <c r="G154" s="918"/>
    </row>
    <row r="155" customFormat="false" ht="32.25" hidden="false" customHeight="true" outlineLevel="0" collapsed="false">
      <c r="A155" s="916" t="s">
        <v>1475</v>
      </c>
      <c r="B155" s="967" t="s">
        <v>1509</v>
      </c>
      <c r="C155" s="967"/>
      <c r="D155" s="967"/>
      <c r="E155" s="967"/>
      <c r="F155" s="967"/>
      <c r="G155" s="967"/>
    </row>
    <row r="156" customFormat="false" ht="14.25" hidden="false" customHeight="false" outlineLevel="0" collapsed="false">
      <c r="A156" s="918"/>
      <c r="B156" s="918"/>
      <c r="C156" s="918"/>
      <c r="D156" s="918"/>
      <c r="E156" s="918"/>
      <c r="F156" s="919" t="s">
        <v>1477</v>
      </c>
      <c r="G156" s="919"/>
    </row>
    <row r="157" customFormat="false" ht="13.5" hidden="false" customHeight="false" outlineLevel="0" collapsed="false">
      <c r="A157" s="939" t="s">
        <v>1478</v>
      </c>
      <c r="B157" s="970" t="s">
        <v>1479</v>
      </c>
      <c r="C157" s="970" t="s">
        <v>1480</v>
      </c>
      <c r="D157" s="970" t="s">
        <v>1497</v>
      </c>
      <c r="E157" s="970" t="s">
        <v>1498</v>
      </c>
      <c r="F157" s="970" t="s">
        <v>1499</v>
      </c>
      <c r="G157" s="965" t="s">
        <v>393</v>
      </c>
    </row>
    <row r="158" customFormat="false" ht="42.75" hidden="false" customHeight="true" outlineLevel="0" collapsed="false">
      <c r="A158" s="971" t="s">
        <v>1482</v>
      </c>
      <c r="B158" s="972"/>
      <c r="C158" s="972"/>
      <c r="D158" s="972"/>
      <c r="E158" s="972"/>
      <c r="F158" s="972"/>
      <c r="G158" s="973" t="n">
        <f aca="false">SUM(B158:F158)</f>
        <v>0</v>
      </c>
    </row>
    <row r="159" customFormat="false" ht="12.75" hidden="false" customHeight="false" outlineLevel="0" collapsed="false">
      <c r="A159" s="928" t="s">
        <v>1483</v>
      </c>
      <c r="B159" s="930"/>
      <c r="C159" s="930"/>
      <c r="D159" s="930"/>
      <c r="E159" s="930"/>
      <c r="F159" s="930"/>
      <c r="G159" s="974" t="n">
        <f aca="false">SUM(C159:F159)</f>
        <v>0</v>
      </c>
    </row>
    <row r="160" customFormat="false" ht="12.75" hidden="false" customHeight="false" outlineLevel="0" collapsed="false">
      <c r="A160" s="932" t="s">
        <v>1484</v>
      </c>
      <c r="B160" s="934" t="n">
        <v>9304</v>
      </c>
      <c r="C160" s="934" t="n">
        <v>6050</v>
      </c>
      <c r="D160" s="934" t="n">
        <v>9085</v>
      </c>
      <c r="E160" s="934"/>
      <c r="F160" s="934"/>
      <c r="G160" s="975" t="n">
        <f aca="false">SUM(B160:F160)</f>
        <v>24439</v>
      </c>
    </row>
    <row r="161" customFormat="false" ht="12.75" hidden="false" customHeight="false" outlineLevel="0" collapsed="false">
      <c r="A161" s="932" t="s">
        <v>1485</v>
      </c>
      <c r="B161" s="934"/>
      <c r="C161" s="934"/>
      <c r="D161" s="934"/>
      <c r="E161" s="934"/>
      <c r="F161" s="934"/>
      <c r="G161" s="975" t="n">
        <f aca="false">SUM(C161:F161)</f>
        <v>0</v>
      </c>
    </row>
    <row r="162" customFormat="false" ht="12.75" hidden="false" customHeight="false" outlineLevel="0" collapsed="false">
      <c r="A162" s="932" t="s">
        <v>1486</v>
      </c>
      <c r="B162" s="934"/>
      <c r="C162" s="934"/>
      <c r="D162" s="934"/>
      <c r="E162" s="934"/>
      <c r="F162" s="934"/>
      <c r="G162" s="975" t="n">
        <f aca="false">SUM(C162:F162)</f>
        <v>0</v>
      </c>
    </row>
    <row r="163" customFormat="false" ht="12.75" hidden="false" customHeight="false" outlineLevel="0" collapsed="false">
      <c r="A163" s="932" t="s">
        <v>1487</v>
      </c>
      <c r="B163" s="934"/>
      <c r="C163" s="934"/>
      <c r="D163" s="934"/>
      <c r="E163" s="934"/>
      <c r="F163" s="934"/>
      <c r="G163" s="975" t="n">
        <f aca="false">SUM(C163:F163)</f>
        <v>0</v>
      </c>
    </row>
    <row r="164" customFormat="false" ht="13.5" hidden="false" customHeight="false" outlineLevel="0" collapsed="false">
      <c r="A164" s="936"/>
      <c r="B164" s="938"/>
      <c r="C164" s="938"/>
      <c r="D164" s="938"/>
      <c r="E164" s="938"/>
      <c r="F164" s="938"/>
      <c r="G164" s="976" t="n">
        <f aca="false">SUM(C164:F164)</f>
        <v>0</v>
      </c>
    </row>
    <row r="165" customFormat="false" ht="13.5" hidden="false" customHeight="false" outlineLevel="0" collapsed="false">
      <c r="A165" s="939" t="s">
        <v>1489</v>
      </c>
      <c r="B165" s="968" t="n">
        <f aca="false">B158+SUM(B160:B164)</f>
        <v>9304</v>
      </c>
      <c r="C165" s="968" t="n">
        <f aca="false">C158+SUM(C160:C164)</f>
        <v>6050</v>
      </c>
      <c r="D165" s="968" t="n">
        <f aca="false">D158+SUM(D160:D164)</f>
        <v>9085</v>
      </c>
      <c r="E165" s="968" t="n">
        <f aca="false">E158+SUM(E160:E164)</f>
        <v>0</v>
      </c>
      <c r="F165" s="968" t="n">
        <f aca="false">F158+SUM(F160:F164)</f>
        <v>0</v>
      </c>
      <c r="G165" s="969" t="n">
        <f aca="false">G158+SUM(G160:G164)</f>
        <v>24439</v>
      </c>
    </row>
    <row r="166" customFormat="false" ht="13.5" hidden="false" customHeight="false" outlineLevel="0" collapsed="false">
      <c r="A166" s="943"/>
      <c r="B166" s="943"/>
      <c r="C166" s="943"/>
      <c r="D166" s="943"/>
      <c r="E166" s="943"/>
      <c r="F166" s="943"/>
      <c r="G166" s="943"/>
    </row>
    <row r="167" customFormat="false" ht="13.5" hidden="false" customHeight="false" outlineLevel="0" collapsed="false">
      <c r="A167" s="939" t="s">
        <v>1490</v>
      </c>
      <c r="B167" s="970" t="s">
        <v>1479</v>
      </c>
      <c r="C167" s="970" t="s">
        <v>1480</v>
      </c>
      <c r="D167" s="970" t="s">
        <v>1497</v>
      </c>
      <c r="E167" s="970" t="s">
        <v>1498</v>
      </c>
      <c r="F167" s="970" t="s">
        <v>1499</v>
      </c>
      <c r="G167" s="965" t="s">
        <v>393</v>
      </c>
    </row>
    <row r="168" customFormat="false" ht="12.75" hidden="false" customHeight="false" outlineLevel="0" collapsed="false">
      <c r="A168" s="971" t="s">
        <v>1491</v>
      </c>
      <c r="B168" s="972" t="n">
        <v>3133</v>
      </c>
      <c r="C168" s="972" t="n">
        <f aca="false">2713+3012+1432+423+858</f>
        <v>8438</v>
      </c>
      <c r="D168" s="972" t="n">
        <f aca="false">19510-C168</f>
        <v>11072</v>
      </c>
      <c r="E168" s="972"/>
      <c r="F168" s="972"/>
      <c r="G168" s="973" t="n">
        <f aca="false">SUM(B168:F168)</f>
        <v>22643</v>
      </c>
    </row>
    <row r="169" customFormat="false" ht="12.75" hidden="false" customHeight="false" outlineLevel="0" collapsed="false">
      <c r="A169" s="944" t="s">
        <v>1492</v>
      </c>
      <c r="B169" s="934" t="n">
        <v>95</v>
      </c>
      <c r="C169" s="934" t="n">
        <v>71</v>
      </c>
      <c r="D169" s="934" t="n">
        <f aca="false">454-C169</f>
        <v>383</v>
      </c>
      <c r="E169" s="934"/>
      <c r="F169" s="934"/>
      <c r="G169" s="975" t="n">
        <f aca="false">SUM(B169:F169)</f>
        <v>549</v>
      </c>
    </row>
    <row r="170" customFormat="false" ht="12.75" hidden="false" customHeight="false" outlineLevel="0" collapsed="false">
      <c r="A170" s="932" t="s">
        <v>1493</v>
      </c>
      <c r="B170" s="934" t="n">
        <v>23</v>
      </c>
      <c r="C170" s="934" t="n">
        <f aca="false">288+15+260+24</f>
        <v>587</v>
      </c>
      <c r="D170" s="934" t="n">
        <f aca="false">1018-C170</f>
        <v>431</v>
      </c>
      <c r="E170" s="934"/>
      <c r="F170" s="934"/>
      <c r="G170" s="975" t="n">
        <f aca="false">SUM(B170:F170)</f>
        <v>1041</v>
      </c>
    </row>
    <row r="171" customFormat="false" ht="12.75" hidden="false" customHeight="false" outlineLevel="0" collapsed="false">
      <c r="A171" s="932" t="s">
        <v>1494</v>
      </c>
      <c r="B171" s="934" t="n">
        <v>17</v>
      </c>
      <c r="C171" s="934" t="n">
        <v>70</v>
      </c>
      <c r="D171" s="934" t="n">
        <f aca="false">189-C171</f>
        <v>119</v>
      </c>
      <c r="E171" s="934"/>
      <c r="F171" s="934"/>
      <c r="G171" s="975" t="n">
        <f aca="false">SUM(B171:F171)</f>
        <v>206</v>
      </c>
    </row>
    <row r="172" customFormat="false" ht="12.75" hidden="false" customHeight="false" outlineLevel="0" collapsed="false">
      <c r="A172" s="946"/>
      <c r="B172" s="934"/>
      <c r="C172" s="934"/>
      <c r="D172" s="934"/>
      <c r="E172" s="934"/>
      <c r="F172" s="934"/>
      <c r="G172" s="975" t="n">
        <f aca="false">SUM(B172:F172)</f>
        <v>0</v>
      </c>
    </row>
    <row r="173" customFormat="false" ht="12.75" hidden="false" customHeight="false" outlineLevel="0" collapsed="false">
      <c r="A173" s="946"/>
      <c r="B173" s="934"/>
      <c r="C173" s="934"/>
      <c r="D173" s="934"/>
      <c r="E173" s="934"/>
      <c r="F173" s="934"/>
      <c r="G173" s="975" t="n">
        <f aca="false">SUM(B173:F173)</f>
        <v>0</v>
      </c>
    </row>
    <row r="174" customFormat="false" ht="13.5" hidden="false" customHeight="false" outlineLevel="0" collapsed="false">
      <c r="A174" s="936"/>
      <c r="B174" s="938"/>
      <c r="C174" s="938"/>
      <c r="D174" s="938"/>
      <c r="E174" s="938"/>
      <c r="F174" s="938"/>
      <c r="G174" s="976" t="n">
        <f aca="false">SUM(B174:F174)</f>
        <v>0</v>
      </c>
    </row>
    <row r="175" customFormat="false" ht="13.5" hidden="false" customHeight="false" outlineLevel="0" collapsed="false">
      <c r="A175" s="939" t="s">
        <v>1495</v>
      </c>
      <c r="B175" s="968" t="n">
        <f aca="false">SUM(B168:B174)</f>
        <v>3268</v>
      </c>
      <c r="C175" s="968" t="n">
        <f aca="false">SUM(C168:C174)</f>
        <v>9166</v>
      </c>
      <c r="D175" s="968" t="n">
        <f aca="false">SUM(D168:D174)</f>
        <v>12005</v>
      </c>
      <c r="E175" s="968" t="n">
        <f aca="false">SUM(E168:E174)</f>
        <v>0</v>
      </c>
      <c r="F175" s="968" t="n">
        <f aca="false">SUM(F168:F174)</f>
        <v>0</v>
      </c>
      <c r="G175" s="969" t="n">
        <f aca="false">SUM(G168:G174)</f>
        <v>24439</v>
      </c>
    </row>
    <row r="176" customFormat="false" ht="12.75" hidden="true" customHeight="false" outlineLevel="0" collapsed="false">
      <c r="A176" s="977"/>
      <c r="B176" s="978"/>
      <c r="C176" s="978"/>
      <c r="D176" s="978"/>
      <c r="E176" s="978"/>
      <c r="F176" s="978"/>
      <c r="G176" s="978"/>
    </row>
    <row r="177" customFormat="false" ht="12.75" hidden="true" customHeight="false" outlineLevel="0" collapsed="false">
      <c r="A177" s="918"/>
      <c r="B177" s="918"/>
      <c r="C177" s="918"/>
      <c r="D177" s="918"/>
      <c r="E177" s="918"/>
      <c r="F177" s="918"/>
      <c r="G177" s="918"/>
    </row>
    <row r="178" customFormat="false" ht="12.75" hidden="true" customHeight="false" outlineLevel="0" collapsed="false">
      <c r="A178" s="915" t="s">
        <v>1507</v>
      </c>
      <c r="B178" s="915"/>
      <c r="C178" s="915"/>
      <c r="D178" s="915"/>
      <c r="E178" s="915"/>
      <c r="F178" s="915"/>
      <c r="G178" s="915"/>
    </row>
    <row r="179" customFormat="false" ht="12.75" hidden="true" customHeight="false" outlineLevel="0" collapsed="false"/>
    <row r="180" customFormat="false" ht="36" hidden="true" customHeight="true" outlineLevel="0" collapsed="false">
      <c r="A180" s="916" t="s">
        <v>1475</v>
      </c>
      <c r="B180" s="967" t="s">
        <v>1510</v>
      </c>
      <c r="C180" s="967"/>
      <c r="D180" s="967"/>
      <c r="E180" s="967"/>
      <c r="F180" s="967"/>
      <c r="G180" s="967"/>
    </row>
    <row r="181" customFormat="false" ht="14.25" hidden="true" customHeight="false" outlineLevel="0" collapsed="false">
      <c r="A181" s="918"/>
      <c r="B181" s="918"/>
      <c r="C181" s="918"/>
      <c r="D181" s="918"/>
      <c r="E181" s="918"/>
      <c r="F181" s="919" t="s">
        <v>1477</v>
      </c>
      <c r="G181" s="919"/>
    </row>
    <row r="182" customFormat="false" ht="13.5" hidden="true" customHeight="false" outlineLevel="0" collapsed="false">
      <c r="A182" s="939" t="s">
        <v>1478</v>
      </c>
      <c r="B182" s="970" t="s">
        <v>1479</v>
      </c>
      <c r="C182" s="970" t="s">
        <v>1480</v>
      </c>
      <c r="D182" s="970" t="s">
        <v>1497</v>
      </c>
      <c r="E182" s="970" t="s">
        <v>1498</v>
      </c>
      <c r="F182" s="970" t="s">
        <v>1499</v>
      </c>
      <c r="G182" s="965" t="s">
        <v>393</v>
      </c>
    </row>
    <row r="183" customFormat="false" ht="12.75" hidden="true" customHeight="false" outlineLevel="0" collapsed="false">
      <c r="A183" s="971" t="s">
        <v>1482</v>
      </c>
      <c r="B183" s="972"/>
      <c r="C183" s="972"/>
      <c r="D183" s="972"/>
      <c r="E183" s="972"/>
      <c r="F183" s="972"/>
      <c r="G183" s="973" t="n">
        <f aca="false">SUM(B183:F183)</f>
        <v>0</v>
      </c>
    </row>
    <row r="184" customFormat="false" ht="12.75" hidden="true" customHeight="false" outlineLevel="0" collapsed="false">
      <c r="A184" s="928" t="s">
        <v>1483</v>
      </c>
      <c r="B184" s="930"/>
      <c r="C184" s="930"/>
      <c r="D184" s="930"/>
      <c r="E184" s="930"/>
      <c r="F184" s="930"/>
      <c r="G184" s="974" t="n">
        <f aca="false">SUM(C184:F184)</f>
        <v>0</v>
      </c>
    </row>
    <row r="185" customFormat="false" ht="12.75" hidden="true" customHeight="false" outlineLevel="0" collapsed="false">
      <c r="A185" s="932" t="s">
        <v>1484</v>
      </c>
      <c r="B185" s="934" t="n">
        <v>4278</v>
      </c>
      <c r="C185" s="934"/>
      <c r="D185" s="934"/>
      <c r="E185" s="934"/>
      <c r="F185" s="934"/>
      <c r="G185" s="975" t="n">
        <f aca="false">SUM(B185:F185)</f>
        <v>4278</v>
      </c>
    </row>
    <row r="186" customFormat="false" ht="12.75" hidden="true" customHeight="false" outlineLevel="0" collapsed="false">
      <c r="A186" s="932" t="s">
        <v>1485</v>
      </c>
      <c r="B186" s="934"/>
      <c r="C186" s="934"/>
      <c r="D186" s="934"/>
      <c r="E186" s="934"/>
      <c r="F186" s="934"/>
      <c r="G186" s="975" t="n">
        <f aca="false">SUM(C186:F186)</f>
        <v>0</v>
      </c>
    </row>
    <row r="187" customFormat="false" ht="12.75" hidden="true" customHeight="false" outlineLevel="0" collapsed="false">
      <c r="A187" s="932" t="s">
        <v>1486</v>
      </c>
      <c r="B187" s="934"/>
      <c r="C187" s="934"/>
      <c r="D187" s="934"/>
      <c r="E187" s="934"/>
      <c r="F187" s="934"/>
      <c r="G187" s="975" t="n">
        <f aca="false">SUM(C187:F187)</f>
        <v>0</v>
      </c>
    </row>
    <row r="188" customFormat="false" ht="12.75" hidden="true" customHeight="false" outlineLevel="0" collapsed="false">
      <c r="A188" s="932" t="s">
        <v>1487</v>
      </c>
      <c r="B188" s="934"/>
      <c r="C188" s="934"/>
      <c r="D188" s="934"/>
      <c r="E188" s="934"/>
      <c r="F188" s="934"/>
      <c r="G188" s="975" t="n">
        <f aca="false">SUM(C188:F188)</f>
        <v>0</v>
      </c>
    </row>
    <row r="189" customFormat="false" ht="13.5" hidden="true" customHeight="false" outlineLevel="0" collapsed="false">
      <c r="A189" s="936"/>
      <c r="B189" s="938"/>
      <c r="C189" s="938"/>
      <c r="D189" s="938"/>
      <c r="E189" s="938"/>
      <c r="F189" s="938"/>
      <c r="G189" s="976" t="n">
        <f aca="false">SUM(C189:F189)</f>
        <v>0</v>
      </c>
    </row>
    <row r="190" customFormat="false" ht="13.5" hidden="true" customHeight="false" outlineLevel="0" collapsed="false">
      <c r="A190" s="939" t="s">
        <v>1489</v>
      </c>
      <c r="B190" s="968" t="n">
        <f aca="false">B183+SUM(B185:B189)</f>
        <v>4278</v>
      </c>
      <c r="C190" s="968" t="n">
        <f aca="false">C183+SUM(C185:C189)</f>
        <v>0</v>
      </c>
      <c r="D190" s="968" t="n">
        <f aca="false">D183+SUM(D185:D189)</f>
        <v>0</v>
      </c>
      <c r="E190" s="968" t="n">
        <f aca="false">E183+SUM(E185:E189)</f>
        <v>0</v>
      </c>
      <c r="F190" s="968" t="n">
        <f aca="false">F183+SUM(F185:F189)</f>
        <v>0</v>
      </c>
      <c r="G190" s="969" t="n">
        <f aca="false">G183+SUM(G185:G189)</f>
        <v>4278</v>
      </c>
    </row>
    <row r="191" customFormat="false" ht="13.5" hidden="true" customHeight="false" outlineLevel="0" collapsed="false">
      <c r="A191" s="943"/>
      <c r="B191" s="943"/>
      <c r="C191" s="943"/>
      <c r="D191" s="943"/>
      <c r="E191" s="943"/>
      <c r="F191" s="943"/>
      <c r="G191" s="943"/>
    </row>
    <row r="192" customFormat="false" ht="13.5" hidden="true" customHeight="false" outlineLevel="0" collapsed="false">
      <c r="A192" s="939" t="s">
        <v>1490</v>
      </c>
      <c r="B192" s="970" t="s">
        <v>1479</v>
      </c>
      <c r="C192" s="970" t="s">
        <v>1480</v>
      </c>
      <c r="D192" s="970" t="s">
        <v>1497</v>
      </c>
      <c r="E192" s="970" t="s">
        <v>1498</v>
      </c>
      <c r="F192" s="970" t="s">
        <v>1499</v>
      </c>
      <c r="G192" s="965" t="s">
        <v>393</v>
      </c>
    </row>
    <row r="193" customFormat="false" ht="12.75" hidden="true" customHeight="false" outlineLevel="0" collapsed="false">
      <c r="A193" s="971" t="s">
        <v>1491</v>
      </c>
      <c r="B193" s="972" t="n">
        <f aca="false">807+196</f>
        <v>1003</v>
      </c>
      <c r="C193" s="972"/>
      <c r="D193" s="972"/>
      <c r="E193" s="972"/>
      <c r="F193" s="972"/>
      <c r="G193" s="973" t="n">
        <f aca="false">SUM(B193:F193)</f>
        <v>1003</v>
      </c>
    </row>
    <row r="194" customFormat="false" ht="12.75" hidden="true" customHeight="false" outlineLevel="0" collapsed="false">
      <c r="A194" s="944" t="s">
        <v>1492</v>
      </c>
      <c r="B194" s="934"/>
      <c r="C194" s="934"/>
      <c r="D194" s="934"/>
      <c r="E194" s="934"/>
      <c r="F194" s="934"/>
      <c r="G194" s="975" t="n">
        <f aca="false">SUM(B194:F194)</f>
        <v>0</v>
      </c>
    </row>
    <row r="195" customFormat="false" ht="12.75" hidden="true" customHeight="false" outlineLevel="0" collapsed="false">
      <c r="A195" s="932" t="s">
        <v>1493</v>
      </c>
      <c r="B195" s="934" t="n">
        <f aca="false">1239+2001</f>
        <v>3240</v>
      </c>
      <c r="C195" s="934"/>
      <c r="D195" s="934"/>
      <c r="E195" s="934"/>
      <c r="F195" s="934"/>
      <c r="G195" s="975" t="n">
        <f aca="false">SUM(B195:F195)</f>
        <v>3240</v>
      </c>
    </row>
    <row r="196" customFormat="false" ht="12.75" hidden="true" customHeight="false" outlineLevel="0" collapsed="false">
      <c r="A196" s="932" t="s">
        <v>1494</v>
      </c>
      <c r="B196" s="934" t="n">
        <v>35</v>
      </c>
      <c r="C196" s="934"/>
      <c r="D196" s="934"/>
      <c r="E196" s="934"/>
      <c r="F196" s="934"/>
      <c r="G196" s="975" t="n">
        <f aca="false">SUM(B196:F196)</f>
        <v>35</v>
      </c>
    </row>
    <row r="197" customFormat="false" ht="12.75" hidden="true" customHeight="false" outlineLevel="0" collapsed="false">
      <c r="A197" s="946"/>
      <c r="B197" s="934"/>
      <c r="C197" s="934"/>
      <c r="D197" s="934"/>
      <c r="E197" s="934"/>
      <c r="F197" s="934"/>
      <c r="G197" s="975" t="n">
        <f aca="false">SUM(B197:F197)</f>
        <v>0</v>
      </c>
    </row>
    <row r="198" customFormat="false" ht="12.75" hidden="true" customHeight="false" outlineLevel="0" collapsed="false">
      <c r="A198" s="946"/>
      <c r="B198" s="934"/>
      <c r="C198" s="934"/>
      <c r="D198" s="934"/>
      <c r="E198" s="934"/>
      <c r="F198" s="934"/>
      <c r="G198" s="975" t="n">
        <f aca="false">SUM(B198:F198)</f>
        <v>0</v>
      </c>
    </row>
    <row r="199" customFormat="false" ht="13.5" hidden="true" customHeight="false" outlineLevel="0" collapsed="false">
      <c r="A199" s="936"/>
      <c r="B199" s="938"/>
      <c r="C199" s="938"/>
      <c r="D199" s="938"/>
      <c r="E199" s="938"/>
      <c r="F199" s="938"/>
      <c r="G199" s="976" t="n">
        <f aca="false">SUM(B199:F199)</f>
        <v>0</v>
      </c>
    </row>
    <row r="200" customFormat="false" ht="13.5" hidden="true" customHeight="false" outlineLevel="0" collapsed="false">
      <c r="A200" s="939" t="s">
        <v>1495</v>
      </c>
      <c r="B200" s="968" t="n">
        <f aca="false">SUM(B193:B199)</f>
        <v>4278</v>
      </c>
      <c r="C200" s="968" t="n">
        <f aca="false">SUM(C193:C199)</f>
        <v>0</v>
      </c>
      <c r="D200" s="968" t="n">
        <f aca="false">SUM(D193:D199)</f>
        <v>0</v>
      </c>
      <c r="E200" s="968" t="n">
        <f aca="false">SUM(E193:E199)</f>
        <v>0</v>
      </c>
      <c r="F200" s="968" t="n">
        <f aca="false">SUM(F193:F199)</f>
        <v>0</v>
      </c>
      <c r="G200" s="969" t="n">
        <f aca="false">SUM(G193:G199)</f>
        <v>4278</v>
      </c>
    </row>
  </sheetData>
  <mergeCells count="32">
    <mergeCell ref="A1:G1"/>
    <mergeCell ref="C2:G2"/>
    <mergeCell ref="F3:G3"/>
    <mergeCell ref="B24:G24"/>
    <mergeCell ref="F25:G25"/>
    <mergeCell ref="A46:G46"/>
    <mergeCell ref="B47:G47"/>
    <mergeCell ref="F48:G48"/>
    <mergeCell ref="A70:G70"/>
    <mergeCell ref="A72:D72"/>
    <mergeCell ref="F72:G72"/>
    <mergeCell ref="A73:D73"/>
    <mergeCell ref="F73:G73"/>
    <mergeCell ref="A74:D74"/>
    <mergeCell ref="F74:G74"/>
    <mergeCell ref="A75:D75"/>
    <mergeCell ref="F75:G75"/>
    <mergeCell ref="A78:G78"/>
    <mergeCell ref="B80:G80"/>
    <mergeCell ref="F81:G81"/>
    <mergeCell ref="A103:G103"/>
    <mergeCell ref="B105:G105"/>
    <mergeCell ref="F106:G106"/>
    <mergeCell ref="A128:G128"/>
    <mergeCell ref="B130:G130"/>
    <mergeCell ref="F131:G131"/>
    <mergeCell ref="A153:G153"/>
    <mergeCell ref="B155:G155"/>
    <mergeCell ref="F156:G156"/>
    <mergeCell ref="A178:G178"/>
    <mergeCell ref="B180:G180"/>
    <mergeCell ref="F181:G181"/>
  </mergeCells>
  <conditionalFormatting sqref="G168:G176 B200:F200 G183:G190 G193:G200 G83:G90 G93:G100 B115:G115 B100:F100 G108:G114 B125:G125 B140:F140 G118:G124 F75:G75 G50:G57 G60:G67 G27:G34 G37:G44 G5:G12 C12:F12 C22:G22 G15:G21 B90:F90 B67:F67 B57:F57 B44:F44 G133:G140 G143:G150 B190:F190 B175:F176 B165:F165 B150:F150 G158:G165 B34:F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&amp;R&amp;"Times New Roman CE,Regular"&amp;11 8. melléklet a  4/2015. (II. 20.) önkormányzati  rendelethez</oddHeader>
    <oddFooter/>
  </headerFooter>
  <rowBreaks count="1" manualBreakCount="1">
    <brk id="150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1" activeCellId="0" sqref="A31:F31"/>
    </sheetView>
  </sheetViews>
  <sheetFormatPr defaultColWidth="7.9921875" defaultRowHeight="15" zeroHeight="false" outlineLevelRow="0" outlineLevelCol="0"/>
  <cols>
    <col collapsed="false" customWidth="true" hidden="false" outlineLevel="0" max="1" min="1" style="979" width="4.85"/>
    <col collapsed="false" customWidth="true" hidden="false" outlineLevel="0" max="2" min="2" style="979" width="37.41"/>
    <col collapsed="false" customWidth="true" hidden="false" outlineLevel="0" max="5" min="3" style="979" width="11.99"/>
    <col collapsed="false" customWidth="true" hidden="false" outlineLevel="0" max="6" min="6" style="979" width="14.28"/>
    <col collapsed="false" customWidth="false" hidden="false" outlineLevel="0" max="257" min="7" style="979" width="7.99"/>
  </cols>
  <sheetData>
    <row r="1" customFormat="false" ht="15" hidden="false" customHeight="false" outlineLevel="0" collapsed="false">
      <c r="F1" s="980" t="s">
        <v>1511</v>
      </c>
    </row>
    <row r="2" customFormat="false" ht="49.5" hidden="false" customHeight="true" outlineLevel="0" collapsed="false">
      <c r="A2" s="981" t="s">
        <v>1512</v>
      </c>
      <c r="B2" s="981"/>
      <c r="C2" s="981"/>
      <c r="D2" s="981"/>
      <c r="E2" s="981"/>
      <c r="F2" s="981"/>
    </row>
    <row r="3" customFormat="false" ht="15.95" hidden="false" customHeight="true" outlineLevel="0" collapsed="false">
      <c r="A3" s="982"/>
      <c r="B3" s="982"/>
      <c r="C3" s="983"/>
      <c r="D3" s="983"/>
      <c r="E3" s="984" t="s">
        <v>755</v>
      </c>
      <c r="F3" s="984"/>
      <c r="G3" s="985"/>
    </row>
    <row r="4" customFormat="false" ht="63" hidden="false" customHeight="true" outlineLevel="0" collapsed="false">
      <c r="A4" s="986" t="s">
        <v>1513</v>
      </c>
      <c r="B4" s="987" t="s">
        <v>1514</v>
      </c>
      <c r="C4" s="988" t="s">
        <v>1515</v>
      </c>
      <c r="D4" s="988"/>
      <c r="E4" s="988"/>
      <c r="F4" s="989" t="s">
        <v>1516</v>
      </c>
    </row>
    <row r="5" customFormat="false" ht="15.75" hidden="false" customHeight="false" outlineLevel="0" collapsed="false">
      <c r="A5" s="986"/>
      <c r="B5" s="987"/>
      <c r="C5" s="990" t="n">
        <v>2016</v>
      </c>
      <c r="D5" s="990" t="n">
        <f aca="false">+C5+1</f>
        <v>2017</v>
      </c>
      <c r="E5" s="990" t="n">
        <f aca="false">+D5+1</f>
        <v>2018</v>
      </c>
      <c r="F5" s="989"/>
    </row>
    <row r="6" customFormat="false" ht="15.75" hidden="false" customHeight="false" outlineLevel="0" collapsed="false">
      <c r="A6" s="991" t="s">
        <v>1517</v>
      </c>
      <c r="B6" s="992" t="s">
        <v>1518</v>
      </c>
      <c r="C6" s="992" t="s">
        <v>1519</v>
      </c>
      <c r="D6" s="992" t="s">
        <v>1520</v>
      </c>
      <c r="E6" s="992" t="s">
        <v>1521</v>
      </c>
      <c r="F6" s="993" t="s">
        <v>1522</v>
      </c>
    </row>
    <row r="7" customFormat="false" ht="15" hidden="false" customHeight="false" outlineLevel="0" collapsed="false">
      <c r="A7" s="994" t="s">
        <v>9</v>
      </c>
      <c r="B7" s="995" t="s">
        <v>1523</v>
      </c>
      <c r="C7" s="996" t="n">
        <v>0</v>
      </c>
      <c r="D7" s="996" t="n">
        <v>0</v>
      </c>
      <c r="E7" s="996" t="n">
        <v>0</v>
      </c>
      <c r="F7" s="997" t="n">
        <f aca="false">SUM(C7:E7)</f>
        <v>0</v>
      </c>
    </row>
    <row r="8" customFormat="false" ht="15" hidden="false" customHeight="false" outlineLevel="0" collapsed="false">
      <c r="A8" s="998" t="s">
        <v>23</v>
      </c>
      <c r="B8" s="999" t="s">
        <v>1524</v>
      </c>
      <c r="C8" s="1000" t="n">
        <v>0</v>
      </c>
      <c r="D8" s="1000" t="n">
        <v>0</v>
      </c>
      <c r="E8" s="1000" t="n">
        <v>0</v>
      </c>
      <c r="F8" s="1001" t="n">
        <f aca="false">SUM(C8:E8)</f>
        <v>0</v>
      </c>
    </row>
    <row r="9" customFormat="false" ht="27" hidden="false" customHeight="false" outlineLevel="0" collapsed="false">
      <c r="A9" s="998" t="s">
        <v>37</v>
      </c>
      <c r="B9" s="1002" t="s">
        <v>1525</v>
      </c>
      <c r="C9" s="1000" t="n">
        <v>0</v>
      </c>
      <c r="D9" s="1000" t="n">
        <v>0</v>
      </c>
      <c r="E9" s="1000" t="n">
        <v>0</v>
      </c>
      <c r="F9" s="1001" t="n">
        <f aca="false">SUM(C9:E9)</f>
        <v>0</v>
      </c>
    </row>
    <row r="10" customFormat="false" ht="15" hidden="true" customHeight="false" outlineLevel="0" collapsed="false">
      <c r="A10" s="998" t="s">
        <v>228</v>
      </c>
      <c r="B10" s="999"/>
      <c r="C10" s="1000"/>
      <c r="D10" s="1000"/>
      <c r="E10" s="1000"/>
      <c r="F10" s="1001" t="n">
        <f aca="false">SUM(C10:E10)</f>
        <v>0</v>
      </c>
    </row>
    <row r="11" customFormat="false" ht="15.75" hidden="true" customHeight="false" outlineLevel="0" collapsed="false">
      <c r="A11" s="1003" t="s">
        <v>65</v>
      </c>
      <c r="B11" s="1004"/>
      <c r="C11" s="1005"/>
      <c r="D11" s="1005"/>
      <c r="E11" s="1005"/>
      <c r="F11" s="1001" t="n">
        <f aca="false">SUM(C11:E11)</f>
        <v>0</v>
      </c>
    </row>
    <row r="12" s="1010" customFormat="true" ht="15" hidden="false" customHeight="false" outlineLevel="0" collapsed="false">
      <c r="A12" s="1006" t="s">
        <v>228</v>
      </c>
      <c r="B12" s="1007" t="s">
        <v>1526</v>
      </c>
      <c r="C12" s="1008" t="n">
        <f aca="false">SUM(C7:C11)</f>
        <v>0</v>
      </c>
      <c r="D12" s="1008" t="n">
        <f aca="false">SUM(D7:D11)</f>
        <v>0</v>
      </c>
      <c r="E12" s="1008" t="n">
        <f aca="false">SUM(E7:E11)</f>
        <v>0</v>
      </c>
      <c r="F12" s="1009" t="n">
        <f aca="false">SUM(F7:F11)</f>
        <v>0</v>
      </c>
    </row>
    <row r="15" customFormat="false" ht="15" hidden="false" customHeight="false" outlineLevel="0" collapsed="false">
      <c r="F15" s="980" t="s">
        <v>1527</v>
      </c>
    </row>
    <row r="16" customFormat="false" ht="59.25" hidden="false" customHeight="true" outlineLevel="0" collapsed="false">
      <c r="A16" s="981" t="s">
        <v>1528</v>
      </c>
      <c r="B16" s="981"/>
      <c r="C16" s="981"/>
      <c r="D16" s="981"/>
      <c r="E16" s="981"/>
      <c r="F16" s="981"/>
    </row>
    <row r="17" customFormat="false" ht="15.75" hidden="false" customHeight="false" outlineLevel="0" collapsed="false">
      <c r="F17" s="1011" t="s">
        <v>755</v>
      </c>
    </row>
    <row r="18" customFormat="false" ht="21.75" hidden="false" customHeight="true" outlineLevel="0" collapsed="false">
      <c r="A18" s="1012" t="s">
        <v>1513</v>
      </c>
      <c r="B18" s="1013" t="s">
        <v>1529</v>
      </c>
      <c r="C18" s="1013"/>
      <c r="D18" s="1013"/>
      <c r="E18" s="1013"/>
      <c r="F18" s="1014" t="s">
        <v>1530</v>
      </c>
    </row>
    <row r="19" customFormat="false" ht="15.75" hidden="false" customHeight="true" outlineLevel="0" collapsed="false">
      <c r="A19" s="1015" t="s">
        <v>1517</v>
      </c>
      <c r="B19" s="1016" t="s">
        <v>1518</v>
      </c>
      <c r="C19" s="1016"/>
      <c r="D19" s="1016"/>
      <c r="E19" s="1016"/>
      <c r="F19" s="1017" t="s">
        <v>1519</v>
      </c>
    </row>
    <row r="20" customFormat="false" ht="15" hidden="false" customHeight="true" outlineLevel="0" collapsed="false">
      <c r="A20" s="1018" t="s">
        <v>9</v>
      </c>
      <c r="B20" s="1019" t="s">
        <v>1531</v>
      </c>
      <c r="C20" s="1019"/>
      <c r="D20" s="1019"/>
      <c r="E20" s="1019"/>
      <c r="F20" s="1020" t="n">
        <f aca="false">'1.sz.mell.ÖSSZEVONT'!C29</f>
        <v>5038523</v>
      </c>
    </row>
    <row r="21" customFormat="false" ht="23.25" hidden="false" customHeight="true" outlineLevel="0" collapsed="false">
      <c r="A21" s="1021" t="s">
        <v>23</v>
      </c>
      <c r="B21" s="1022" t="s">
        <v>1532</v>
      </c>
      <c r="C21" s="1022"/>
      <c r="D21" s="1022"/>
      <c r="E21" s="1022"/>
      <c r="F21" s="1023" t="n">
        <f aca="false">'1.sz.mell.ÖSSZEVONT'!C49</f>
        <v>1078535</v>
      </c>
    </row>
    <row r="22" customFormat="false" ht="15" hidden="false" customHeight="true" outlineLevel="0" collapsed="false">
      <c r="A22" s="1021" t="s">
        <v>37</v>
      </c>
      <c r="B22" s="1022" t="s">
        <v>1533</v>
      </c>
      <c r="C22" s="1022"/>
      <c r="D22" s="1022"/>
      <c r="E22" s="1022"/>
      <c r="F22" s="1023" t="n">
        <v>0</v>
      </c>
    </row>
    <row r="23" customFormat="false" ht="23.25" hidden="false" customHeight="true" outlineLevel="0" collapsed="false">
      <c r="A23" s="1021" t="s">
        <v>228</v>
      </c>
      <c r="B23" s="1022" t="s">
        <v>1534</v>
      </c>
      <c r="C23" s="1022"/>
      <c r="D23" s="1022"/>
      <c r="E23" s="1022"/>
      <c r="F23" s="1023" t="n">
        <f aca="false">'1.sz.mell.ÖSSZEVONT'!C50</f>
        <v>400</v>
      </c>
    </row>
    <row r="24" customFormat="false" ht="12.75" hidden="false" customHeight="true" outlineLevel="0" collapsed="false">
      <c r="A24" s="1021" t="s">
        <v>65</v>
      </c>
      <c r="B24" s="1022" t="s">
        <v>1535</v>
      </c>
      <c r="C24" s="1022"/>
      <c r="D24" s="1022"/>
      <c r="E24" s="1022"/>
      <c r="F24" s="1023" t="n">
        <f aca="false">'1.sz.mell.ÖSSZEVONT'!C34</f>
        <v>32000</v>
      </c>
    </row>
    <row r="25" customFormat="false" ht="15.75" hidden="false" customHeight="true" outlineLevel="0" collapsed="false">
      <c r="A25" s="1024" t="s">
        <v>89</v>
      </c>
      <c r="B25" s="1025" t="s">
        <v>1536</v>
      </c>
      <c r="C25" s="1025"/>
      <c r="D25" s="1025"/>
      <c r="E25" s="1025"/>
      <c r="F25" s="1026" t="n">
        <v>0</v>
      </c>
    </row>
    <row r="26" customFormat="false" ht="19.5" hidden="false" customHeight="true" outlineLevel="0" collapsed="false">
      <c r="A26" s="1027" t="s">
        <v>1537</v>
      </c>
      <c r="B26" s="1027"/>
      <c r="C26" s="1027"/>
      <c r="D26" s="1027"/>
      <c r="E26" s="1027"/>
      <c r="F26" s="1028" t="n">
        <f aca="false">SUM(F20:F25)</f>
        <v>6149458</v>
      </c>
    </row>
    <row r="27" customFormat="false" ht="24.75" hidden="false" customHeight="true" outlineLevel="0" collapsed="false">
      <c r="A27" s="1029" t="s">
        <v>1538</v>
      </c>
      <c r="B27" s="1029"/>
      <c r="C27" s="1029"/>
      <c r="D27" s="1029"/>
      <c r="E27" s="1029"/>
      <c r="F27" s="1029"/>
    </row>
    <row r="28" customFormat="false" ht="15.75" hidden="false" customHeight="false" outlineLevel="0" collapsed="false">
      <c r="A28" s="1030" t="s">
        <v>1539</v>
      </c>
      <c r="B28" s="1007"/>
      <c r="C28" s="1031"/>
      <c r="D28" s="1031"/>
      <c r="E28" s="1031"/>
      <c r="F28" s="1028" t="n">
        <f aca="false">F26*0.5</f>
        <v>3074729</v>
      </c>
    </row>
    <row r="30" customFormat="false" ht="15" hidden="false" customHeight="false" outlineLevel="0" collapsed="false">
      <c r="F30" s="980" t="s">
        <v>1540</v>
      </c>
    </row>
    <row r="31" customFormat="false" ht="21" hidden="false" customHeight="true" outlineLevel="0" collapsed="false">
      <c r="A31" s="981" t="s">
        <v>1541</v>
      </c>
      <c r="B31" s="981"/>
      <c r="C31" s="981"/>
      <c r="D31" s="981"/>
      <c r="E31" s="981"/>
      <c r="F31" s="981"/>
    </row>
    <row r="32" customFormat="false" ht="15.75" hidden="false" customHeight="false" outlineLevel="0" collapsed="false">
      <c r="F32" s="1011" t="s">
        <v>755</v>
      </c>
    </row>
    <row r="33" customFormat="false" ht="21.75" hidden="false" customHeight="true" outlineLevel="0" collapsed="false">
      <c r="A33" s="1012" t="s">
        <v>1513</v>
      </c>
      <c r="B33" s="1013" t="s">
        <v>1542</v>
      </c>
      <c r="C33" s="1013"/>
      <c r="D33" s="1013"/>
      <c r="E33" s="1013"/>
      <c r="F33" s="1014" t="s">
        <v>1543</v>
      </c>
    </row>
    <row r="34" customFormat="false" ht="15.75" hidden="false" customHeight="true" outlineLevel="0" collapsed="false">
      <c r="A34" s="1015" t="s">
        <v>1517</v>
      </c>
      <c r="B34" s="1016" t="s">
        <v>1518</v>
      </c>
      <c r="C34" s="1016"/>
      <c r="D34" s="1016"/>
      <c r="E34" s="1016"/>
      <c r="F34" s="1017" t="s">
        <v>1519</v>
      </c>
    </row>
    <row r="35" customFormat="false" ht="15" hidden="false" customHeight="true" outlineLevel="0" collapsed="false">
      <c r="A35" s="1018" t="s">
        <v>9</v>
      </c>
      <c r="B35" s="1019"/>
      <c r="C35" s="1019"/>
      <c r="D35" s="1019"/>
      <c r="E35" s="1019"/>
      <c r="F35" s="1020" t="n">
        <v>0</v>
      </c>
    </row>
    <row r="36" customFormat="false" ht="15" hidden="false" customHeight="true" outlineLevel="0" collapsed="false">
      <c r="A36" s="1021" t="s">
        <v>23</v>
      </c>
      <c r="B36" s="1022"/>
      <c r="C36" s="1022"/>
      <c r="D36" s="1022"/>
      <c r="E36" s="1022"/>
      <c r="F36" s="1023" t="n">
        <v>0</v>
      </c>
    </row>
    <row r="37" customFormat="false" ht="15.75" hidden="false" customHeight="true" outlineLevel="0" collapsed="false">
      <c r="A37" s="1032" t="s">
        <v>37</v>
      </c>
      <c r="B37" s="1033"/>
      <c r="C37" s="1033"/>
      <c r="D37" s="1033"/>
      <c r="E37" s="1033"/>
      <c r="F37" s="1034" t="n">
        <v>0</v>
      </c>
    </row>
    <row r="38" s="1038" customFormat="true" ht="15" hidden="false" customHeight="true" outlineLevel="0" collapsed="false">
      <c r="A38" s="1035" t="s">
        <v>228</v>
      </c>
      <c r="B38" s="1036" t="s">
        <v>1544</v>
      </c>
      <c r="C38" s="1036"/>
      <c r="D38" s="1036"/>
      <c r="E38" s="1036"/>
      <c r="F38" s="1037" t="n">
        <f aca="false">SUM(F35:F37)</f>
        <v>0</v>
      </c>
    </row>
    <row r="40" customFormat="false" ht="66.75" hidden="false" customHeight="true" outlineLevel="0" collapsed="false">
      <c r="A40" s="1039" t="s">
        <v>1545</v>
      </c>
      <c r="B40" s="1039"/>
      <c r="C40" s="1039"/>
      <c r="D40" s="1039"/>
      <c r="E40" s="1039"/>
      <c r="F40" s="1039"/>
    </row>
    <row r="42" customFormat="false" ht="35.25" hidden="false" customHeight="true" outlineLevel="0" collapsed="false">
      <c r="A42" s="1039" t="s">
        <v>1546</v>
      </c>
      <c r="B42" s="1039"/>
      <c r="C42" s="1039"/>
      <c r="D42" s="1039"/>
      <c r="E42" s="1039"/>
      <c r="F42" s="1039"/>
    </row>
  </sheetData>
  <mergeCells count="27">
    <mergeCell ref="A2:F2"/>
    <mergeCell ref="C3:D3"/>
    <mergeCell ref="E3:F3"/>
    <mergeCell ref="A4:A5"/>
    <mergeCell ref="B4:B5"/>
    <mergeCell ref="C4:E4"/>
    <mergeCell ref="F4:F5"/>
    <mergeCell ref="A16:F16"/>
    <mergeCell ref="B18:E18"/>
    <mergeCell ref="B19:E19"/>
    <mergeCell ref="B20:E20"/>
    <mergeCell ref="B21:E21"/>
    <mergeCell ref="B22:E22"/>
    <mergeCell ref="B23:E23"/>
    <mergeCell ref="B24:E24"/>
    <mergeCell ref="B25:E25"/>
    <mergeCell ref="A26:E26"/>
    <mergeCell ref="A27:F27"/>
    <mergeCell ref="A31:F31"/>
    <mergeCell ref="B33:E33"/>
    <mergeCell ref="B34:E34"/>
    <mergeCell ref="B35:E35"/>
    <mergeCell ref="B36:E36"/>
    <mergeCell ref="B37:E37"/>
    <mergeCell ref="B38:E38"/>
    <mergeCell ref="A40:F40"/>
    <mergeCell ref="A42:F42"/>
  </mergeCells>
  <printOptions headings="false" gridLines="false" gridLinesSet="true" horizontalCentered="true" verticalCentered="false"/>
  <pageMargins left="0.120138888888889" right="0.140277777777778" top="0.409722222222222" bottom="0.4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40" width="4.7"/>
    <col collapsed="false" customWidth="true" hidden="false" outlineLevel="0" max="2" min="2" style="1040" width="28.41"/>
    <col collapsed="false" customWidth="true" hidden="false" outlineLevel="0" max="3" min="3" style="1040" width="10.56"/>
    <col collapsed="false" customWidth="true" hidden="false" outlineLevel="0" max="4" min="4" style="1040" width="9.85"/>
    <col collapsed="false" customWidth="true" hidden="false" outlineLevel="0" max="5" min="5" style="1040" width="9.7"/>
    <col collapsed="false" customWidth="true" hidden="false" outlineLevel="0" max="6" min="6" style="1040" width="9.41"/>
    <col collapsed="false" customWidth="true" hidden="false" outlineLevel="0" max="7" min="7" style="1040" width="12.28"/>
    <col collapsed="false" customWidth="false" hidden="false" outlineLevel="0" max="257" min="8" style="1040" width="7.99"/>
  </cols>
  <sheetData>
    <row r="1" customFormat="false" ht="43.5" hidden="false" customHeight="true" outlineLevel="0" collapsed="false">
      <c r="A1" s="1041" t="s">
        <v>1547</v>
      </c>
      <c r="B1" s="1041"/>
      <c r="C1" s="1041"/>
      <c r="D1" s="1041"/>
      <c r="E1" s="1041"/>
      <c r="F1" s="1041"/>
      <c r="G1" s="1041"/>
    </row>
    <row r="3" s="1045" customFormat="true" ht="27" hidden="false" customHeight="true" outlineLevel="0" collapsed="false">
      <c r="A3" s="1042" t="s">
        <v>1548</v>
      </c>
      <c r="B3" s="1043"/>
      <c r="C3" s="1044" t="s">
        <v>1549</v>
      </c>
      <c r="D3" s="1044"/>
      <c r="E3" s="1044"/>
      <c r="F3" s="1044"/>
      <c r="G3" s="1044"/>
    </row>
    <row r="4" s="1045" customFormat="true" ht="15.75" hidden="false" customHeight="false" outlineLevel="0" collapsed="false">
      <c r="A4" s="1043"/>
      <c r="B4" s="1043"/>
      <c r="C4" s="1043"/>
      <c r="D4" s="1043"/>
      <c r="E4" s="1043"/>
      <c r="F4" s="1043"/>
      <c r="G4" s="1043"/>
    </row>
    <row r="5" s="1045" customFormat="true" ht="24.75" hidden="false" customHeight="true" outlineLevel="0" collapsed="false">
      <c r="A5" s="1042" t="s">
        <v>1550</v>
      </c>
      <c r="B5" s="1043"/>
      <c r="C5" s="1044" t="s">
        <v>1549</v>
      </c>
      <c r="D5" s="1044"/>
      <c r="E5" s="1044"/>
      <c r="F5" s="1044"/>
      <c r="G5" s="1043"/>
    </row>
    <row r="6" s="1047" customFormat="true" ht="12.75" hidden="false" customHeight="false" outlineLevel="0" collapsed="false">
      <c r="A6" s="1046"/>
      <c r="B6" s="1046"/>
      <c r="C6" s="1046"/>
      <c r="D6" s="1046"/>
      <c r="E6" s="1046"/>
      <c r="F6" s="1046"/>
      <c r="G6" s="1046"/>
    </row>
    <row r="7" s="1051" customFormat="true" ht="15" hidden="false" customHeight="true" outlineLevel="0" collapsed="false">
      <c r="A7" s="1048" t="s">
        <v>1551</v>
      </c>
      <c r="B7" s="1049"/>
      <c r="C7" s="1049"/>
      <c r="D7" s="1050"/>
      <c r="E7" s="1050"/>
      <c r="F7" s="1050"/>
      <c r="G7" s="1050"/>
    </row>
    <row r="8" s="1051" customFormat="true" ht="15" hidden="false" customHeight="true" outlineLevel="0" collapsed="false">
      <c r="A8" s="1048" t="s">
        <v>1552</v>
      </c>
      <c r="B8" s="1050"/>
      <c r="C8" s="1050"/>
      <c r="D8" s="1050"/>
      <c r="E8" s="1050"/>
      <c r="F8" s="1050"/>
      <c r="G8" s="1050"/>
    </row>
    <row r="9" s="1055" customFormat="true" ht="42" hidden="false" customHeight="true" outlineLevel="0" collapsed="false">
      <c r="A9" s="1052" t="s">
        <v>1513</v>
      </c>
      <c r="B9" s="1053" t="s">
        <v>1553</v>
      </c>
      <c r="C9" s="1053" t="s">
        <v>1554</v>
      </c>
      <c r="D9" s="1053" t="s">
        <v>1555</v>
      </c>
      <c r="E9" s="1053" t="s">
        <v>1556</v>
      </c>
      <c r="F9" s="1053" t="s">
        <v>1557</v>
      </c>
      <c r="G9" s="1054" t="s">
        <v>1495</v>
      </c>
    </row>
    <row r="10" customFormat="false" ht="24" hidden="false" customHeight="true" outlineLevel="0" collapsed="false">
      <c r="A10" s="1056" t="s">
        <v>9</v>
      </c>
      <c r="B10" s="1057"/>
      <c r="C10" s="1058"/>
      <c r="D10" s="1058"/>
      <c r="E10" s="1058"/>
      <c r="F10" s="1058"/>
      <c r="G10" s="1059" t="n">
        <f aca="false">SUM(C10:F10)</f>
        <v>0</v>
      </c>
    </row>
    <row r="11" customFormat="false" ht="24" hidden="false" customHeight="true" outlineLevel="0" collapsed="false">
      <c r="A11" s="1060" t="s">
        <v>23</v>
      </c>
      <c r="B11" s="1061"/>
      <c r="C11" s="1062"/>
      <c r="D11" s="1062"/>
      <c r="E11" s="1062"/>
      <c r="F11" s="1062"/>
      <c r="G11" s="1063" t="n">
        <f aca="false">SUM(C11:F11)</f>
        <v>0</v>
      </c>
    </row>
    <row r="12" customFormat="false" ht="24" hidden="false" customHeight="true" outlineLevel="0" collapsed="false">
      <c r="A12" s="1060" t="s">
        <v>37</v>
      </c>
      <c r="B12" s="1061"/>
      <c r="C12" s="1062"/>
      <c r="D12" s="1062"/>
      <c r="E12" s="1062"/>
      <c r="F12" s="1062"/>
      <c r="G12" s="1063" t="n">
        <f aca="false">SUM(C12:F12)</f>
        <v>0</v>
      </c>
    </row>
    <row r="13" customFormat="false" ht="24" hidden="false" customHeight="true" outlineLevel="0" collapsed="false">
      <c r="A13" s="1060" t="s">
        <v>228</v>
      </c>
      <c r="B13" s="1061"/>
      <c r="C13" s="1062"/>
      <c r="D13" s="1062"/>
      <c r="E13" s="1062"/>
      <c r="F13" s="1062"/>
      <c r="G13" s="1063" t="n">
        <f aca="false">SUM(C13:F13)</f>
        <v>0</v>
      </c>
    </row>
    <row r="14" customFormat="false" ht="24" hidden="false" customHeight="true" outlineLevel="0" collapsed="false">
      <c r="A14" s="1060" t="s">
        <v>65</v>
      </c>
      <c r="B14" s="1061"/>
      <c r="C14" s="1062"/>
      <c r="D14" s="1062"/>
      <c r="E14" s="1062"/>
      <c r="F14" s="1062"/>
      <c r="G14" s="1063" t="n">
        <f aca="false">SUM(C14:F14)</f>
        <v>0</v>
      </c>
    </row>
    <row r="15" customFormat="false" ht="24" hidden="false" customHeight="true" outlineLevel="0" collapsed="false">
      <c r="A15" s="1064" t="s">
        <v>89</v>
      </c>
      <c r="B15" s="1065"/>
      <c r="C15" s="1066"/>
      <c r="D15" s="1066"/>
      <c r="E15" s="1066"/>
      <c r="F15" s="1066"/>
      <c r="G15" s="1067" t="n">
        <f aca="false">SUM(C15:F15)</f>
        <v>0</v>
      </c>
    </row>
    <row r="16" s="1072" customFormat="true" ht="24" hidden="false" customHeight="true" outlineLevel="0" collapsed="false">
      <c r="A16" s="1068" t="s">
        <v>239</v>
      </c>
      <c r="B16" s="1069" t="s">
        <v>1495</v>
      </c>
      <c r="C16" s="1070" t="n">
        <f aca="false">SUM(C10:C15)</f>
        <v>0</v>
      </c>
      <c r="D16" s="1070" t="n">
        <f aca="false">SUM(D10:D15)</f>
        <v>0</v>
      </c>
      <c r="E16" s="1070" t="n">
        <f aca="false">SUM(E10:E15)</f>
        <v>0</v>
      </c>
      <c r="F16" s="1070" t="n">
        <f aca="false">SUM(F10:F15)</f>
        <v>0</v>
      </c>
      <c r="G16" s="1071" t="n">
        <f aca="false">SUM(C16:F16)</f>
        <v>0</v>
      </c>
    </row>
    <row r="17" s="1047" customFormat="true" ht="12.75" hidden="false" customHeight="false" outlineLevel="0" collapsed="false">
      <c r="A17" s="1046"/>
      <c r="B17" s="1046"/>
      <c r="C17" s="1046"/>
      <c r="D17" s="1046"/>
      <c r="E17" s="1046"/>
      <c r="F17" s="1046"/>
      <c r="G17" s="1046"/>
    </row>
    <row r="18" s="1047" customFormat="true" ht="12.75" hidden="false" customHeight="false" outlineLevel="0" collapsed="false">
      <c r="A18" s="1046"/>
      <c r="B18" s="1046"/>
      <c r="C18" s="1046"/>
      <c r="D18" s="1046"/>
      <c r="E18" s="1046"/>
      <c r="F18" s="1046"/>
      <c r="G18" s="1046"/>
    </row>
    <row r="19" s="1047" customFormat="true" ht="12.75" hidden="false" customHeight="false" outlineLevel="0" collapsed="false">
      <c r="A19" s="1046"/>
      <c r="B19" s="1046"/>
      <c r="C19" s="1046"/>
      <c r="D19" s="1046"/>
      <c r="E19" s="1046"/>
      <c r="F19" s="1046"/>
      <c r="G19" s="1046"/>
    </row>
    <row r="20" s="1047" customFormat="true" ht="15.75" hidden="false" customHeight="false" outlineLevel="0" collapsed="false">
      <c r="A20" s="1045" t="s">
        <v>1558</v>
      </c>
      <c r="B20" s="1046"/>
      <c r="C20" s="1046"/>
      <c r="D20" s="1046"/>
      <c r="E20" s="1046"/>
      <c r="F20" s="1046"/>
      <c r="G20" s="1046"/>
    </row>
    <row r="21" s="1047" customFormat="true" ht="12.75" hidden="false" customHeight="false" outlineLevel="0" collapsed="false">
      <c r="A21" s="1046"/>
      <c r="B21" s="1046"/>
      <c r="C21" s="1046"/>
      <c r="D21" s="1046"/>
      <c r="E21" s="1046"/>
      <c r="F21" s="1046"/>
      <c r="G21" s="1046"/>
    </row>
    <row r="22" customFormat="false" ht="12.75" hidden="false" customHeight="false" outlineLevel="0" collapsed="false">
      <c r="A22" s="1046"/>
      <c r="B22" s="1046"/>
      <c r="C22" s="1046"/>
      <c r="D22" s="1046"/>
      <c r="E22" s="1046"/>
      <c r="F22" s="1046"/>
      <c r="G22" s="1046"/>
    </row>
    <row r="23" customFormat="false" ht="12.75" hidden="false" customHeight="false" outlineLevel="0" collapsed="false">
      <c r="A23" s="1046"/>
      <c r="B23" s="1046"/>
      <c r="C23" s="1047"/>
      <c r="D23" s="1047"/>
      <c r="E23" s="1047"/>
      <c r="F23" s="1047"/>
      <c r="G23" s="1046"/>
    </row>
    <row r="24" customFormat="false" ht="13.5" hidden="false" customHeight="false" outlineLevel="0" collapsed="false">
      <c r="A24" s="1046"/>
      <c r="B24" s="1046"/>
      <c r="C24" s="1073"/>
      <c r="D24" s="1074" t="s">
        <v>1559</v>
      </c>
      <c r="E24" s="1074"/>
      <c r="F24" s="1073"/>
      <c r="G24" s="1046"/>
    </row>
    <row r="25" customFormat="false" ht="13.5" hidden="false" customHeight="false" outlineLevel="0" collapsed="false">
      <c r="C25" s="1075"/>
      <c r="D25" s="1076"/>
      <c r="E25" s="1076"/>
      <c r="F25" s="1075"/>
    </row>
    <row r="26" customFormat="false" ht="13.5" hidden="false" customHeight="false" outlineLevel="0" collapsed="false">
      <c r="C26" s="1075"/>
      <c r="D26" s="1076"/>
      <c r="E26" s="1076"/>
      <c r="F26" s="1075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 4/2015. (II. 20.) önkormányzat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12" activeCellId="0" sqref="D1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77" width="7.7"/>
    <col collapsed="false" customWidth="true" hidden="false" outlineLevel="0" max="2" min="2" style="1077" width="67.14"/>
    <col collapsed="false" customWidth="true" hidden="false" outlineLevel="0" max="3" min="3" style="1078" width="13.28"/>
    <col collapsed="false" customWidth="true" hidden="false" outlineLevel="0" max="5" min="4" style="1077" width="13.28"/>
    <col collapsed="false" customWidth="true" hidden="false" outlineLevel="0" max="7" min="6" style="1079" width="12.99"/>
    <col collapsed="false" customWidth="true" hidden="false" outlineLevel="0" max="8" min="8" style="1079" width="14.14"/>
    <col collapsed="false" customWidth="true" hidden="false" outlineLevel="0" max="9" min="9" style="1079" width="10.56"/>
    <col collapsed="false" customWidth="false" hidden="false" outlineLevel="0" max="257" min="10" style="1079" width="7.99"/>
  </cols>
  <sheetData>
    <row r="1" customFormat="false" ht="6.75" hidden="false" customHeight="true" outlineLevel="0" collapsed="false"/>
    <row r="2" customFormat="false" ht="6.75" hidden="false" customHeight="true" outlineLevel="0" collapsed="false"/>
    <row r="3" customFormat="false" ht="15.95" hidden="false" customHeight="true" outlineLevel="0" collapsed="false">
      <c r="A3" s="1080" t="s">
        <v>2</v>
      </c>
      <c r="B3" s="1080"/>
      <c r="C3" s="1080"/>
      <c r="D3" s="1080"/>
      <c r="E3" s="1080"/>
    </row>
    <row r="4" customFormat="false" ht="15.95" hidden="false" customHeight="true" outlineLevel="0" collapsed="false">
      <c r="A4" s="1081" t="s">
        <v>3</v>
      </c>
      <c r="B4" s="1081"/>
      <c r="D4" s="1081"/>
      <c r="E4" s="6" t="s">
        <v>4</v>
      </c>
      <c r="F4" s="1082" t="s">
        <v>1560</v>
      </c>
      <c r="G4" s="1082" t="s">
        <v>993</v>
      </c>
      <c r="H4" s="1082" t="s">
        <v>1561</v>
      </c>
    </row>
    <row r="5" customFormat="false" ht="38.1" hidden="false" customHeight="true" outlineLevel="0" collapsed="false">
      <c r="A5" s="1083" t="s">
        <v>5</v>
      </c>
      <c r="B5" s="1084" t="s">
        <v>6</v>
      </c>
      <c r="C5" s="1084" t="s">
        <v>1562</v>
      </c>
      <c r="D5" s="1085" t="s">
        <v>1563</v>
      </c>
      <c r="E5" s="1086" t="s">
        <v>1530</v>
      </c>
      <c r="F5" s="1087" t="s">
        <v>1563</v>
      </c>
      <c r="G5" s="1087" t="s">
        <v>1563</v>
      </c>
      <c r="H5" s="1087" t="s">
        <v>1563</v>
      </c>
    </row>
    <row r="6" s="1092" customFormat="true" ht="12" hidden="false" customHeight="true" outlineLevel="0" collapsed="false">
      <c r="A6" s="1088" t="n">
        <v>1</v>
      </c>
      <c r="B6" s="1089" t="n">
        <v>2</v>
      </c>
      <c r="C6" s="1089" t="n">
        <v>3</v>
      </c>
      <c r="D6" s="1089" t="n">
        <v>4</v>
      </c>
      <c r="E6" s="1090" t="n">
        <v>5</v>
      </c>
      <c r="F6" s="1091"/>
      <c r="G6" s="1091"/>
      <c r="H6" s="1091"/>
    </row>
    <row r="7" s="1097" customFormat="true" ht="12" hidden="false" customHeight="true" outlineLevel="0" collapsed="false">
      <c r="A7" s="1093" t="s">
        <v>9</v>
      </c>
      <c r="B7" s="357" t="s">
        <v>10</v>
      </c>
      <c r="C7" s="1094" t="n">
        <f aca="false">+C8+C9+C10+C11+C12+C13</f>
        <v>1955482</v>
      </c>
      <c r="D7" s="349" t="n">
        <f aca="false">+D8+D9+D10+D11+D12+D13</f>
        <v>2057421</v>
      </c>
      <c r="E7" s="1095" t="n">
        <f aca="false">+E8+E9+E10+E11+E12+E13</f>
        <v>1818352.12</v>
      </c>
      <c r="F7" s="1096" t="n">
        <f aca="false">+F8+F9+F10+F11+F12+F13</f>
        <v>0</v>
      </c>
      <c r="G7" s="1096" t="n">
        <f aca="false">+G8+G9+G10+G11+G12+G13</f>
        <v>0</v>
      </c>
      <c r="H7" s="1096" t="n">
        <f aca="false">+H8+H9+H10+H11+H12+H13</f>
        <v>2057421</v>
      </c>
    </row>
    <row r="8" s="1097" customFormat="true" ht="12" hidden="false" customHeight="true" outlineLevel="0" collapsed="false">
      <c r="A8" s="1098" t="s">
        <v>11</v>
      </c>
      <c r="B8" s="351" t="s">
        <v>12</v>
      </c>
      <c r="C8" s="1099" t="n">
        <v>1816369</v>
      </c>
      <c r="D8" s="1100" t="n">
        <f aca="false">+F8+G8+H8</f>
        <v>152250</v>
      </c>
      <c r="E8" s="1101" t="n">
        <f aca="false">+'1.sz.mell.ÖSSZEVONT'!C8</f>
        <v>0</v>
      </c>
      <c r="F8" s="1102" t="n">
        <v>0</v>
      </c>
      <c r="G8" s="1102" t="n">
        <v>0</v>
      </c>
      <c r="H8" s="1102" t="n">
        <v>152250</v>
      </c>
    </row>
    <row r="9" s="1097" customFormat="true" ht="24" hidden="false" customHeight="true" outlineLevel="0" collapsed="false">
      <c r="A9" s="1103" t="s">
        <v>13</v>
      </c>
      <c r="B9" s="351" t="s">
        <v>1564</v>
      </c>
      <c r="C9" s="1099"/>
      <c r="D9" s="1104" t="n">
        <f aca="false">+F9+G9+H9</f>
        <v>1209093</v>
      </c>
      <c r="E9" s="1101" t="n">
        <f aca="false">+'1.sz.mell.ÖSSZEVONT'!C9</f>
        <v>1244871.666</v>
      </c>
      <c r="F9" s="1102" t="n">
        <v>0</v>
      </c>
      <c r="G9" s="1102" t="n">
        <v>0</v>
      </c>
      <c r="H9" s="1102" t="n">
        <v>1209093</v>
      </c>
    </row>
    <row r="10" s="1097" customFormat="true" ht="12" hidden="false" customHeight="true" outlineLevel="0" collapsed="false">
      <c r="A10" s="1103" t="s">
        <v>15</v>
      </c>
      <c r="B10" s="351" t="s">
        <v>16</v>
      </c>
      <c r="C10" s="1099"/>
      <c r="D10" s="1100" t="n">
        <f aca="false">+F10+G10+H10</f>
        <v>535544</v>
      </c>
      <c r="E10" s="1101" t="n">
        <f aca="false">+'1.sz.mell.ÖSSZEVONT'!C10</f>
        <v>544626.854</v>
      </c>
      <c r="F10" s="1102" t="n">
        <v>0</v>
      </c>
      <c r="G10" s="1102" t="n">
        <v>0</v>
      </c>
      <c r="H10" s="1102" t="n">
        <v>535544</v>
      </c>
    </row>
    <row r="11" s="1097" customFormat="true" ht="12" hidden="false" customHeight="true" outlineLevel="0" collapsed="false">
      <c r="A11" s="1103" t="s">
        <v>17</v>
      </c>
      <c r="B11" s="351" t="s">
        <v>18</v>
      </c>
      <c r="C11" s="1099"/>
      <c r="D11" s="1100" t="n">
        <f aca="false">+F11+G11+H11</f>
        <v>28776</v>
      </c>
      <c r="E11" s="1101" t="n">
        <f aca="false">+'1.sz.mell.ÖSSZEVONT'!C11</f>
        <v>28853.6</v>
      </c>
      <c r="F11" s="1102" t="n">
        <v>0</v>
      </c>
      <c r="G11" s="1102" t="n">
        <v>0</v>
      </c>
      <c r="H11" s="1102" t="n">
        <v>28776</v>
      </c>
    </row>
    <row r="12" s="1097" customFormat="true" ht="12" hidden="false" customHeight="true" outlineLevel="0" collapsed="false">
      <c r="A12" s="1103" t="s">
        <v>19</v>
      </c>
      <c r="B12" s="351" t="s">
        <v>20</v>
      </c>
      <c r="C12" s="1104" t="n">
        <v>139113</v>
      </c>
      <c r="D12" s="1100" t="n">
        <f aca="false">+F12+G12+H12</f>
        <v>9398</v>
      </c>
      <c r="E12" s="1101" t="n">
        <f aca="false">+'1.sz.mell.ÖSSZEVONT'!C12</f>
        <v>0</v>
      </c>
      <c r="F12" s="1102"/>
      <c r="G12" s="1102" t="n">
        <v>0</v>
      </c>
      <c r="H12" s="1102" t="n">
        <v>9398</v>
      </c>
    </row>
    <row r="13" s="1097" customFormat="true" ht="12" hidden="false" customHeight="true" outlineLevel="0" collapsed="false">
      <c r="A13" s="1105" t="s">
        <v>21</v>
      </c>
      <c r="B13" s="351" t="s">
        <v>22</v>
      </c>
      <c r="C13" s="1106"/>
      <c r="D13" s="1100" t="n">
        <f aca="false">+F13+G13+H13</f>
        <v>122360</v>
      </c>
      <c r="E13" s="1101" t="n">
        <f aca="false">+'1.sz.mell.ÖSSZEVONT'!C13</f>
        <v>0</v>
      </c>
      <c r="F13" s="1102" t="n">
        <v>0</v>
      </c>
      <c r="G13" s="1102" t="n">
        <v>0</v>
      </c>
      <c r="H13" s="1102" t="n">
        <v>122360</v>
      </c>
    </row>
    <row r="14" s="1097" customFormat="true" ht="12" hidden="false" customHeight="true" outlineLevel="0" collapsed="false">
      <c r="A14" s="1093" t="s">
        <v>23</v>
      </c>
      <c r="B14" s="357" t="s">
        <v>24</v>
      </c>
      <c r="C14" s="349" t="n">
        <f aca="false">+C15+C16+C17+C18+C19</f>
        <v>1003830</v>
      </c>
      <c r="D14" s="349" t="n">
        <f aca="false">+D15+D16+D17+D18+D19</f>
        <v>1202382</v>
      </c>
      <c r="E14" s="1096" t="n">
        <f aca="false">+E15+E16+E17+E18+E19</f>
        <v>1030141.90909091</v>
      </c>
      <c r="F14" s="1107" t="n">
        <f aca="false">+F15+F16+F17+F18+F19</f>
        <v>867208</v>
      </c>
      <c r="G14" s="1107" t="n">
        <f aca="false">+G15+G16+G17+G18+G19</f>
        <v>218125</v>
      </c>
      <c r="H14" s="1107" t="n">
        <f aca="false">+H15+H16+H17+H18+H19</f>
        <v>117049</v>
      </c>
    </row>
    <row r="15" s="1097" customFormat="true" ht="12" hidden="false" customHeight="true" outlineLevel="0" collapsed="false">
      <c r="A15" s="1098" t="s">
        <v>25</v>
      </c>
      <c r="B15" s="351" t="s">
        <v>26</v>
      </c>
      <c r="C15" s="1100" t="n">
        <v>0</v>
      </c>
      <c r="D15" s="1100" t="n">
        <f aca="false">+F15+G15+H15</f>
        <v>94427</v>
      </c>
      <c r="E15" s="1101" t="n">
        <f aca="false">+'1.sz.mell.ÖSSZEVONT'!C15</f>
        <v>0</v>
      </c>
      <c r="F15" s="1102" t="n">
        <v>0</v>
      </c>
      <c r="G15" s="1102"/>
      <c r="H15" s="1102" t="n">
        <v>94427</v>
      </c>
    </row>
    <row r="16" s="1097" customFormat="true" ht="12" hidden="false" customHeight="true" outlineLevel="0" collapsed="false">
      <c r="A16" s="1103" t="s">
        <v>27</v>
      </c>
      <c r="B16" s="354" t="s">
        <v>28</v>
      </c>
      <c r="C16" s="1104" t="n">
        <v>0</v>
      </c>
      <c r="D16" s="1100" t="n">
        <f aca="false">+F16+G16+H16</f>
        <v>0</v>
      </c>
      <c r="E16" s="1101" t="n">
        <f aca="false">+'1.sz.mell.ÖSSZEVONT'!C16</f>
        <v>0</v>
      </c>
      <c r="F16" s="1102"/>
      <c r="G16" s="1102"/>
      <c r="H16" s="1102" t="n">
        <v>0</v>
      </c>
    </row>
    <row r="17" s="1097" customFormat="true" ht="12" hidden="false" customHeight="true" outlineLevel="0" collapsed="false">
      <c r="A17" s="1103" t="s">
        <v>29</v>
      </c>
      <c r="B17" s="354" t="s">
        <v>30</v>
      </c>
      <c r="C17" s="1104" t="n">
        <v>0</v>
      </c>
      <c r="D17" s="1100" t="n">
        <f aca="false">+F17+G17+H17</f>
        <v>0</v>
      </c>
      <c r="E17" s="1101" t="n">
        <f aca="false">+'1.sz.mell.ÖSSZEVONT'!C17</f>
        <v>0</v>
      </c>
      <c r="F17" s="1102"/>
      <c r="G17" s="1102"/>
      <c r="H17" s="1102" t="n">
        <v>0</v>
      </c>
    </row>
    <row r="18" s="1097" customFormat="true" ht="12" hidden="false" customHeight="true" outlineLevel="0" collapsed="false">
      <c r="A18" s="1103" t="s">
        <v>31</v>
      </c>
      <c r="B18" s="354" t="s">
        <v>32</v>
      </c>
      <c r="C18" s="1104" t="n">
        <v>0</v>
      </c>
      <c r="D18" s="1100" t="n">
        <f aca="false">+F18+G18+H18</f>
        <v>0</v>
      </c>
      <c r="E18" s="1101" t="n">
        <f aca="false">+'1.sz.mell.ÖSSZEVONT'!C18</f>
        <v>0</v>
      </c>
      <c r="F18" s="1102"/>
      <c r="G18" s="1102"/>
      <c r="H18" s="1102" t="n">
        <v>0</v>
      </c>
    </row>
    <row r="19" s="1097" customFormat="true" ht="12" hidden="false" customHeight="true" outlineLevel="0" collapsed="false">
      <c r="A19" s="1103" t="s">
        <v>33</v>
      </c>
      <c r="B19" s="354" t="s">
        <v>34</v>
      </c>
      <c r="C19" s="1104" t="n">
        <v>1003830</v>
      </c>
      <c r="D19" s="1100" t="n">
        <f aca="false">+F19+G19+H19</f>
        <v>1107955</v>
      </c>
      <c r="E19" s="1101" t="n">
        <f aca="false">+'1.sz.mell.ÖSSZEVONT'!C19</f>
        <v>1030141.90909091</v>
      </c>
      <c r="F19" s="1102" t="n">
        <f aca="false">866863+290+55</f>
        <v>867208</v>
      </c>
      <c r="G19" s="1102" t="n">
        <v>218125</v>
      </c>
      <c r="H19" s="1102" t="n">
        <v>22622</v>
      </c>
    </row>
    <row r="20" s="1097" customFormat="true" ht="12" hidden="false" customHeight="true" outlineLevel="0" collapsed="false">
      <c r="A20" s="1105" t="s">
        <v>35</v>
      </c>
      <c r="B20" s="1108" t="s">
        <v>36</v>
      </c>
      <c r="C20" s="1109" t="n">
        <v>51264</v>
      </c>
      <c r="D20" s="1100" t="n">
        <f aca="false">+F20+G20+H20</f>
        <v>156082</v>
      </c>
      <c r="E20" s="1101" t="n">
        <f aca="false">+'1.sz.mell.ÖSSZEVONT'!C20</f>
        <v>39841</v>
      </c>
      <c r="F20" s="1102"/>
      <c r="G20" s="1102" t="n">
        <v>156082</v>
      </c>
      <c r="H20" s="1102" t="n">
        <v>0</v>
      </c>
    </row>
    <row r="21" s="1097" customFormat="true" ht="12" hidden="false" customHeight="true" outlineLevel="0" collapsed="false">
      <c r="A21" s="1093" t="s">
        <v>37</v>
      </c>
      <c r="B21" s="361" t="s">
        <v>38</v>
      </c>
      <c r="C21" s="349" t="n">
        <f aca="false">+C22+C23+C24+C25+C26</f>
        <v>220701</v>
      </c>
      <c r="D21" s="349" t="n">
        <f aca="false">+D22+D23+D24+D25+D26</f>
        <v>44161</v>
      </c>
      <c r="E21" s="1096" t="n">
        <f aca="false">+E22+E23+E24+E25+E26</f>
        <v>394736</v>
      </c>
      <c r="F21" s="1107" t="n">
        <f aca="false">+F22+F23+F24+F25+F26</f>
        <v>18149</v>
      </c>
      <c r="G21" s="1107" t="n">
        <f aca="false">+G22+G23+G24+G25+G26</f>
        <v>0</v>
      </c>
      <c r="H21" s="1107" t="n">
        <f aca="false">+H22+H23+H24+H25+H26</f>
        <v>26012</v>
      </c>
    </row>
    <row r="22" s="1097" customFormat="true" ht="12" hidden="false" customHeight="true" outlineLevel="0" collapsed="false">
      <c r="A22" s="1098" t="s">
        <v>39</v>
      </c>
      <c r="B22" s="351" t="s">
        <v>40</v>
      </c>
      <c r="C22" s="1100" t="n">
        <v>189140</v>
      </c>
      <c r="D22" s="1100" t="n">
        <f aca="false">+F22+G22+H22</f>
        <v>44161</v>
      </c>
      <c r="E22" s="1101" t="n">
        <f aca="false">+'1.sz.mell.ÖSSZEVONT'!C22</f>
        <v>94736</v>
      </c>
      <c r="F22" s="1102" t="n">
        <v>18149</v>
      </c>
      <c r="G22" s="1102"/>
      <c r="H22" s="1102" t="n">
        <v>26012</v>
      </c>
    </row>
    <row r="23" s="1097" customFormat="true" ht="12" hidden="false" customHeight="true" outlineLevel="0" collapsed="false">
      <c r="A23" s="1103" t="s">
        <v>41</v>
      </c>
      <c r="B23" s="354" t="s">
        <v>42</v>
      </c>
      <c r="C23" s="1104" t="n">
        <v>0</v>
      </c>
      <c r="D23" s="1104" t="n">
        <f aca="false">+F23+G23+H23</f>
        <v>0</v>
      </c>
      <c r="E23" s="1101" t="n">
        <f aca="false">+'1.sz.mell.ÖSSZEVONT'!C23</f>
        <v>0</v>
      </c>
      <c r="F23" s="1102"/>
      <c r="G23" s="1102"/>
      <c r="H23" s="1102" t="n">
        <v>0</v>
      </c>
    </row>
    <row r="24" s="1097" customFormat="true" ht="12" hidden="false" customHeight="true" outlineLevel="0" collapsed="false">
      <c r="A24" s="1103" t="s">
        <v>43</v>
      </c>
      <c r="B24" s="354" t="s">
        <v>44</v>
      </c>
      <c r="C24" s="1104" t="n">
        <v>0</v>
      </c>
      <c r="D24" s="1104" t="n">
        <f aca="false">+F24+G24+H24</f>
        <v>0</v>
      </c>
      <c r="E24" s="1101" t="n">
        <f aca="false">+'1.sz.mell.ÖSSZEVONT'!C24</f>
        <v>0</v>
      </c>
      <c r="F24" s="1102"/>
      <c r="G24" s="1102"/>
      <c r="H24" s="1102" t="n">
        <v>0</v>
      </c>
    </row>
    <row r="25" s="1097" customFormat="true" ht="12" hidden="false" customHeight="true" outlineLevel="0" collapsed="false">
      <c r="A25" s="1103" t="s">
        <v>45</v>
      </c>
      <c r="B25" s="354" t="s">
        <v>46</v>
      </c>
      <c r="C25" s="1104" t="n">
        <v>0</v>
      </c>
      <c r="D25" s="1104" t="n">
        <f aca="false">+F25+G25+H25</f>
        <v>0</v>
      </c>
      <c r="E25" s="1101" t="n">
        <f aca="false">+'1.sz.mell.ÖSSZEVONT'!C25</f>
        <v>0</v>
      </c>
      <c r="F25" s="1102"/>
      <c r="G25" s="1102"/>
      <c r="H25" s="1102" t="n">
        <v>0</v>
      </c>
    </row>
    <row r="26" s="1097" customFormat="true" ht="12" hidden="false" customHeight="true" outlineLevel="0" collapsed="false">
      <c r="A26" s="1103" t="s">
        <v>47</v>
      </c>
      <c r="B26" s="354" t="s">
        <v>48</v>
      </c>
      <c r="C26" s="1104" t="n">
        <v>31561</v>
      </c>
      <c r="D26" s="1104" t="n">
        <f aca="false">+F26+G26+H26</f>
        <v>0</v>
      </c>
      <c r="E26" s="1101" t="n">
        <f aca="false">+'1.sz.mell.ÖSSZEVONT'!C26</f>
        <v>300000</v>
      </c>
      <c r="F26" s="1102"/>
      <c r="G26" s="1102"/>
      <c r="H26" s="1102" t="n">
        <v>0</v>
      </c>
    </row>
    <row r="27" s="1097" customFormat="true" ht="12" hidden="false" customHeight="true" outlineLevel="0" collapsed="false">
      <c r="A27" s="1105" t="s">
        <v>49</v>
      </c>
      <c r="B27" s="1108" t="s">
        <v>50</v>
      </c>
      <c r="C27" s="1109" t="n">
        <v>10025</v>
      </c>
      <c r="D27" s="1109" t="n">
        <f aca="false">+F27+G27+H27</f>
        <v>0</v>
      </c>
      <c r="E27" s="1101" t="n">
        <f aca="false">+'1.sz.mell.ÖSSZEVONT'!C27</f>
        <v>0</v>
      </c>
      <c r="F27" s="1102"/>
      <c r="G27" s="1102"/>
      <c r="H27" s="1102" t="n">
        <v>0</v>
      </c>
    </row>
    <row r="28" s="1097" customFormat="true" ht="12" hidden="false" customHeight="true" outlineLevel="0" collapsed="false">
      <c r="A28" s="1093" t="s">
        <v>51</v>
      </c>
      <c r="B28" s="361" t="s">
        <v>52</v>
      </c>
      <c r="C28" s="365" t="n">
        <f aca="false">+C29+C32+C33+C34</f>
        <v>4826661</v>
      </c>
      <c r="D28" s="365" t="n">
        <f aca="false">+D29+D32+D33+D34</f>
        <v>4930357</v>
      </c>
      <c r="E28" s="1110" t="n">
        <f aca="false">+E29+E32+E33+E34</f>
        <v>5316523</v>
      </c>
      <c r="F28" s="1111" t="n">
        <f aca="false">+F29+F32+F33+F34</f>
        <v>0</v>
      </c>
      <c r="G28" s="1111" t="n">
        <f aca="false">+G29+G32+G33+G34</f>
        <v>0</v>
      </c>
      <c r="H28" s="1111" t="n">
        <f aca="false">+H29+H32+H33+H34</f>
        <v>4930357</v>
      </c>
    </row>
    <row r="29" s="1097" customFormat="true" ht="12" hidden="false" customHeight="true" outlineLevel="0" collapsed="false">
      <c r="A29" s="1098" t="s">
        <v>53</v>
      </c>
      <c r="B29" s="351" t="s">
        <v>54</v>
      </c>
      <c r="C29" s="368" t="n">
        <f aca="false">SUM(C30:C31)</f>
        <v>4586316</v>
      </c>
      <c r="D29" s="368" t="n">
        <f aca="false">+F29+G29+H29</f>
        <v>4644794</v>
      </c>
      <c r="E29" s="1101" t="n">
        <f aca="false">+'1.sz.mell.ÖSSZEVONT'!C29</f>
        <v>5038523</v>
      </c>
      <c r="F29" s="1102"/>
      <c r="G29" s="1102"/>
      <c r="H29" s="1102" t="n">
        <v>4644794</v>
      </c>
    </row>
    <row r="30" s="1097" customFormat="true" ht="12" hidden="false" customHeight="true" outlineLevel="0" collapsed="false">
      <c r="A30" s="1103" t="s">
        <v>55</v>
      </c>
      <c r="B30" s="354" t="s">
        <v>56</v>
      </c>
      <c r="C30" s="1104" t="n">
        <v>598740</v>
      </c>
      <c r="D30" s="1104" t="n">
        <f aca="false">+F30+G30+H30</f>
        <v>521496</v>
      </c>
      <c r="E30" s="1101" t="n">
        <f aca="false">+'1.sz.mell.ÖSSZEVONT'!C30</f>
        <v>760000</v>
      </c>
      <c r="F30" s="1102"/>
      <c r="G30" s="1102"/>
      <c r="H30" s="1102" t="n">
        <v>521496</v>
      </c>
    </row>
    <row r="31" s="1097" customFormat="true" ht="12" hidden="false" customHeight="true" outlineLevel="0" collapsed="false">
      <c r="A31" s="1103" t="s">
        <v>57</v>
      </c>
      <c r="B31" s="354" t="s">
        <v>58</v>
      </c>
      <c r="C31" s="1104" t="n">
        <v>3987576</v>
      </c>
      <c r="D31" s="1104" t="n">
        <f aca="false">+F31+G31+H31</f>
        <v>4213298</v>
      </c>
      <c r="E31" s="1101" t="n">
        <f aca="false">+'1.sz.mell.ÖSSZEVONT'!C31</f>
        <v>4278523</v>
      </c>
      <c r="F31" s="1102"/>
      <c r="G31" s="1102"/>
      <c r="H31" s="1102" t="n">
        <v>4213298</v>
      </c>
    </row>
    <row r="32" s="1097" customFormat="true" ht="12" hidden="false" customHeight="true" outlineLevel="0" collapsed="false">
      <c r="A32" s="1103" t="s">
        <v>59</v>
      </c>
      <c r="B32" s="354" t="s">
        <v>60</v>
      </c>
      <c r="C32" s="1104" t="n">
        <v>207862</v>
      </c>
      <c r="D32" s="1104" t="n">
        <f aca="false">+F32+G32+H32</f>
        <v>239583</v>
      </c>
      <c r="E32" s="1101" t="n">
        <f aca="false">+'1.sz.mell.ÖSSZEVONT'!C32</f>
        <v>240000</v>
      </c>
      <c r="F32" s="1102"/>
      <c r="G32" s="1102"/>
      <c r="H32" s="1102" t="n">
        <v>239583</v>
      </c>
    </row>
    <row r="33" s="1097" customFormat="true" ht="12" hidden="false" customHeight="true" outlineLevel="0" collapsed="false">
      <c r="A33" s="1103" t="s">
        <v>61</v>
      </c>
      <c r="B33" s="354" t="s">
        <v>62</v>
      </c>
      <c r="C33" s="1104" t="n">
        <f aca="false">7203</f>
        <v>7203</v>
      </c>
      <c r="D33" s="1104" t="n">
        <f aca="false">+F33+G33+H33</f>
        <v>4936</v>
      </c>
      <c r="E33" s="1101" t="n">
        <f aca="false">+'1.sz.mell.ÖSSZEVONT'!C33</f>
        <v>6000</v>
      </c>
      <c r="F33" s="1102"/>
      <c r="G33" s="1102"/>
      <c r="H33" s="1102" t="n">
        <v>4936</v>
      </c>
    </row>
    <row r="34" s="1097" customFormat="true" ht="12" hidden="false" customHeight="true" outlineLevel="0" collapsed="false">
      <c r="A34" s="1105" t="s">
        <v>63</v>
      </c>
      <c r="B34" s="1108" t="s">
        <v>64</v>
      </c>
      <c r="C34" s="1109" t="n">
        <f aca="false">32229-C33+254</f>
        <v>25280</v>
      </c>
      <c r="D34" s="1109" t="n">
        <f aca="false">+F34+G34+H34</f>
        <v>41044</v>
      </c>
      <c r="E34" s="1101" t="n">
        <f aca="false">+'1.sz.mell.ÖSSZEVONT'!C34</f>
        <v>32000</v>
      </c>
      <c r="F34" s="1102"/>
      <c r="G34" s="1102"/>
      <c r="H34" s="1102" t="n">
        <v>41044</v>
      </c>
    </row>
    <row r="35" s="1097" customFormat="true" ht="12" hidden="false" customHeight="true" outlineLevel="0" collapsed="false">
      <c r="A35" s="1093" t="s">
        <v>65</v>
      </c>
      <c r="B35" s="361" t="s">
        <v>66</v>
      </c>
      <c r="C35" s="349" t="n">
        <f aca="false">SUM(C36:C46)</f>
        <v>1464898</v>
      </c>
      <c r="D35" s="349" t="n">
        <f aca="false">SUM(D36:D46)</f>
        <v>1137830</v>
      </c>
      <c r="E35" s="1096" t="n">
        <f aca="false">SUM(E36:E46)</f>
        <v>1029641.54545455</v>
      </c>
      <c r="F35" s="1107" t="n">
        <f aca="false">SUM(F36:F46)</f>
        <v>70844</v>
      </c>
      <c r="G35" s="1107" t="n">
        <f aca="false">SUM(G36:G46)</f>
        <v>659259</v>
      </c>
      <c r="H35" s="1107" t="n">
        <f aca="false">SUM(H36:H46)</f>
        <v>407727</v>
      </c>
    </row>
    <row r="36" s="1097" customFormat="true" ht="12" hidden="false" customHeight="true" outlineLevel="0" collapsed="false">
      <c r="A36" s="1098" t="s">
        <v>67</v>
      </c>
      <c r="B36" s="351" t="s">
        <v>68</v>
      </c>
      <c r="C36" s="1100" t="n">
        <v>1417</v>
      </c>
      <c r="D36" s="1100" t="n">
        <f aca="false">+F36+G36+H36</f>
        <v>906</v>
      </c>
      <c r="E36" s="1101" t="n">
        <f aca="false">+'1.sz.mell.ÖSSZEVONT'!C36</f>
        <v>571</v>
      </c>
      <c r="F36" s="1102" t="n">
        <v>161</v>
      </c>
      <c r="G36" s="1102" t="n">
        <v>745</v>
      </c>
      <c r="H36" s="1102" t="n">
        <v>0</v>
      </c>
    </row>
    <row r="37" s="1097" customFormat="true" ht="12" hidden="false" customHeight="true" outlineLevel="0" collapsed="false">
      <c r="A37" s="1103" t="s">
        <v>69</v>
      </c>
      <c r="B37" s="354" t="s">
        <v>70</v>
      </c>
      <c r="C37" s="1104" t="n">
        <f aca="false">104107+206504</f>
        <v>310611</v>
      </c>
      <c r="D37" s="1104" t="n">
        <f aca="false">+F37+G37+H37</f>
        <v>193858</v>
      </c>
      <c r="E37" s="1101" t="n">
        <f aca="false">+'1.sz.mell.ÖSSZEVONT'!C37</f>
        <v>235555.545454545</v>
      </c>
      <c r="F37" s="1102" t="n">
        <v>46047</v>
      </c>
      <c r="G37" s="1102" t="n">
        <v>131061</v>
      </c>
      <c r="H37" s="1102" t="n">
        <v>16750</v>
      </c>
    </row>
    <row r="38" s="1097" customFormat="true" ht="12" hidden="false" customHeight="true" outlineLevel="0" collapsed="false">
      <c r="A38" s="1103" t="s">
        <v>71</v>
      </c>
      <c r="B38" s="354" t="s">
        <v>72</v>
      </c>
      <c r="C38" s="1104" t="n">
        <v>30802</v>
      </c>
      <c r="D38" s="1104" t="n">
        <f aca="false">+F38+G38+H38</f>
        <v>54015</v>
      </c>
      <c r="E38" s="1101" t="n">
        <f aca="false">+'1.sz.mell.ÖSSZEVONT'!C38</f>
        <v>39218</v>
      </c>
      <c r="F38" s="1102" t="n">
        <v>19336</v>
      </c>
      <c r="G38" s="1102" t="n">
        <v>15460</v>
      </c>
      <c r="H38" s="1102" t="n">
        <v>19219</v>
      </c>
    </row>
    <row r="39" s="1097" customFormat="true" ht="12" hidden="false" customHeight="true" outlineLevel="0" collapsed="false">
      <c r="A39" s="1103" t="s">
        <v>73</v>
      </c>
      <c r="B39" s="354" t="s">
        <v>74</v>
      </c>
      <c r="C39" s="1104" t="n">
        <v>234069</v>
      </c>
      <c r="D39" s="1104" t="n">
        <f aca="false">+F39+G39+H39</f>
        <v>316848</v>
      </c>
      <c r="E39" s="1101" t="n">
        <f aca="false">+'1.sz.mell.ÖSSZEVONT'!C39</f>
        <v>207900</v>
      </c>
      <c r="F39" s="1102"/>
      <c r="G39" s="1102"/>
      <c r="H39" s="1102" t="n">
        <v>316848</v>
      </c>
    </row>
    <row r="40" s="1097" customFormat="true" ht="12" hidden="false" customHeight="true" outlineLevel="0" collapsed="false">
      <c r="A40" s="1103" t="s">
        <v>75</v>
      </c>
      <c r="B40" s="354" t="s">
        <v>76</v>
      </c>
      <c r="C40" s="1104" t="n">
        <f aca="false">335688+18827</f>
        <v>354515</v>
      </c>
      <c r="D40" s="1104" t="n">
        <f aca="false">+F40+G40+H40</f>
        <v>355576</v>
      </c>
      <c r="E40" s="1101" t="n">
        <f aca="false">+'1.sz.mell.ÖSSZEVONT'!C40</f>
        <v>359358</v>
      </c>
      <c r="F40" s="1102"/>
      <c r="G40" s="1102" t="n">
        <v>355576</v>
      </c>
      <c r="H40" s="1102" t="n">
        <v>0</v>
      </c>
    </row>
    <row r="41" s="1097" customFormat="true" ht="12" hidden="false" customHeight="true" outlineLevel="0" collapsed="false">
      <c r="A41" s="1103" t="s">
        <v>77</v>
      </c>
      <c r="B41" s="354" t="s">
        <v>1565</v>
      </c>
      <c r="C41" s="1104" t="n">
        <f aca="false">183842+185681+195-28268</f>
        <v>341450</v>
      </c>
      <c r="D41" s="1104" t="n">
        <f aca="false">+F41+G41+H41</f>
        <v>112327</v>
      </c>
      <c r="E41" s="1101" t="n">
        <f aca="false">+'1.sz.mell.ÖSSZEVONT'!C41</f>
        <v>115798</v>
      </c>
      <c r="F41" s="1102" t="n">
        <v>5082</v>
      </c>
      <c r="G41" s="1102" t="n">
        <v>107245</v>
      </c>
      <c r="H41" s="1102" t="n">
        <v>0</v>
      </c>
    </row>
    <row r="42" s="1097" customFormat="true" ht="12" hidden="false" customHeight="true" outlineLevel="0" collapsed="false">
      <c r="A42" s="1103" t="s">
        <v>79</v>
      </c>
      <c r="B42" s="354" t="s">
        <v>80</v>
      </c>
      <c r="C42" s="1104" t="n">
        <v>38784</v>
      </c>
      <c r="D42" s="1104" t="n">
        <f aca="false">+F42+G42+H42</f>
        <v>59746</v>
      </c>
      <c r="E42" s="1101" t="n">
        <f aca="false">+'1.sz.mell.ÖSSZEVONT'!C42</f>
        <v>35190</v>
      </c>
      <c r="F42" s="1102"/>
      <c r="G42" s="1102" t="n">
        <v>46249</v>
      </c>
      <c r="H42" s="1102" t="n">
        <v>13497</v>
      </c>
    </row>
    <row r="43" s="1097" customFormat="true" ht="12" hidden="false" customHeight="true" outlineLevel="0" collapsed="false">
      <c r="A43" s="1103" t="s">
        <v>81</v>
      </c>
      <c r="B43" s="354" t="s">
        <v>82</v>
      </c>
      <c r="C43" s="1104" t="n">
        <f aca="false">6878+53789</f>
        <v>60667</v>
      </c>
      <c r="D43" s="1104" t="n">
        <f aca="false">+F43+G43+H43</f>
        <v>33103</v>
      </c>
      <c r="E43" s="1101" t="n">
        <f aca="false">+'1.sz.mell.ÖSSZEVONT'!C43</f>
        <v>20251</v>
      </c>
      <c r="F43" s="1102" t="n">
        <v>218</v>
      </c>
      <c r="G43" s="1102" t="n">
        <v>95</v>
      </c>
      <c r="H43" s="1102" t="n">
        <v>32790</v>
      </c>
    </row>
    <row r="44" s="1097" customFormat="true" ht="12" hidden="false" customHeight="true" outlineLevel="0" collapsed="false">
      <c r="A44" s="1103" t="s">
        <v>83</v>
      </c>
      <c r="B44" s="354" t="s">
        <v>84</v>
      </c>
      <c r="C44" s="1112" t="n">
        <v>0</v>
      </c>
      <c r="D44" s="1112" t="n">
        <f aca="false">+F44+G44+H44</f>
        <v>0</v>
      </c>
      <c r="E44" s="1101" t="n">
        <f aca="false">+'1.sz.mell.ÖSSZEVONT'!C44</f>
        <v>0</v>
      </c>
      <c r="F44" s="1102"/>
      <c r="G44" s="1102"/>
      <c r="H44" s="1102" t="n">
        <v>0</v>
      </c>
    </row>
    <row r="45" s="1097" customFormat="true" ht="12" hidden="false" customHeight="true" outlineLevel="0" collapsed="false">
      <c r="A45" s="1105" t="s">
        <v>85</v>
      </c>
      <c r="B45" s="355" t="s">
        <v>86</v>
      </c>
      <c r="C45" s="1113" t="n">
        <v>0</v>
      </c>
      <c r="D45" s="1113" t="n">
        <f aca="false">+F45+G45+H45</f>
        <v>506</v>
      </c>
      <c r="E45" s="1101" t="n">
        <f aca="false">+'1.sz.mell.ÖSSZEVONT'!C45</f>
        <v>0</v>
      </c>
      <c r="F45" s="1102"/>
      <c r="G45" s="1102" t="n">
        <v>506</v>
      </c>
      <c r="H45" s="1102" t="n">
        <v>0</v>
      </c>
    </row>
    <row r="46" s="1097" customFormat="true" ht="12" hidden="false" customHeight="true" outlineLevel="0" collapsed="false">
      <c r="A46" s="1105" t="s">
        <v>87</v>
      </c>
      <c r="B46" s="1108" t="s">
        <v>88</v>
      </c>
      <c r="C46" s="1113" t="n">
        <f aca="false">80195+12388</f>
        <v>92583</v>
      </c>
      <c r="D46" s="1113" t="n">
        <f aca="false">+F46+G46+H46</f>
        <v>10945</v>
      </c>
      <c r="E46" s="1101" t="n">
        <f aca="false">+'1.sz.mell.ÖSSZEVONT'!C46</f>
        <v>15800</v>
      </c>
      <c r="F46" s="1102"/>
      <c r="G46" s="1102" t="n">
        <v>2322</v>
      </c>
      <c r="H46" s="1102" t="n">
        <v>8623</v>
      </c>
    </row>
    <row r="47" s="1097" customFormat="true" ht="12" hidden="false" customHeight="true" outlineLevel="0" collapsed="false">
      <c r="A47" s="1093" t="s">
        <v>89</v>
      </c>
      <c r="B47" s="361" t="s">
        <v>90</v>
      </c>
      <c r="C47" s="349" t="n">
        <f aca="false">SUM(C48:C52)</f>
        <v>267547</v>
      </c>
      <c r="D47" s="349" t="n">
        <f aca="false">SUM(D48:D52)</f>
        <v>238755</v>
      </c>
      <c r="E47" s="1096" t="n">
        <f aca="false">SUM(E48:E52)</f>
        <v>1078935</v>
      </c>
      <c r="F47" s="1107" t="n">
        <f aca="false">SUM(F48:F52)</f>
        <v>1054</v>
      </c>
      <c r="G47" s="1107" t="n">
        <f aca="false">SUM(G48:G52)</f>
        <v>641</v>
      </c>
      <c r="H47" s="1107" t="n">
        <f aca="false">SUM(H48:H52)</f>
        <v>237060</v>
      </c>
    </row>
    <row r="48" s="1097" customFormat="true" ht="12" hidden="false" customHeight="true" outlineLevel="0" collapsed="false">
      <c r="A48" s="1098" t="s">
        <v>91</v>
      </c>
      <c r="B48" s="351" t="s">
        <v>92</v>
      </c>
      <c r="C48" s="1114" t="n">
        <v>0</v>
      </c>
      <c r="D48" s="1114" t="n">
        <f aca="false">+F48+G48+H48</f>
        <v>0</v>
      </c>
      <c r="E48" s="1101" t="n">
        <f aca="false">+'1.sz.mell.ÖSSZEVONT'!C48</f>
        <v>0</v>
      </c>
      <c r="F48" s="1102"/>
      <c r="G48" s="1102"/>
      <c r="H48" s="1102" t="n">
        <v>0</v>
      </c>
    </row>
    <row r="49" s="1097" customFormat="true" ht="12" hidden="false" customHeight="true" outlineLevel="0" collapsed="false">
      <c r="A49" s="1103" t="s">
        <v>93</v>
      </c>
      <c r="B49" s="354" t="s">
        <v>94</v>
      </c>
      <c r="C49" s="1112" t="n">
        <f aca="false">230583+36964-C50</f>
        <v>266825</v>
      </c>
      <c r="D49" s="1112" t="n">
        <f aca="false">+F49+G49+H49</f>
        <v>236989</v>
      </c>
      <c r="E49" s="1101" t="n">
        <f aca="false">+'1.sz.mell.ÖSSZEVONT'!C49</f>
        <v>1078535</v>
      </c>
      <c r="F49" s="1102"/>
      <c r="G49" s="1102"/>
      <c r="H49" s="1102" t="n">
        <v>236989</v>
      </c>
    </row>
    <row r="50" s="1097" customFormat="true" ht="12" hidden="false" customHeight="true" outlineLevel="0" collapsed="false">
      <c r="A50" s="1103" t="s">
        <v>95</v>
      </c>
      <c r="B50" s="354" t="s">
        <v>96</v>
      </c>
      <c r="C50" s="1112" t="n">
        <v>722</v>
      </c>
      <c r="D50" s="1112" t="n">
        <f aca="false">+F50+G50+H50</f>
        <v>1766</v>
      </c>
      <c r="E50" s="1101" t="n">
        <f aca="false">+'1.sz.mell.ÖSSZEVONT'!C50</f>
        <v>400</v>
      </c>
      <c r="F50" s="1102" t="n">
        <v>1054</v>
      </c>
      <c r="G50" s="1102" t="n">
        <v>641</v>
      </c>
      <c r="H50" s="1102" t="n">
        <v>71</v>
      </c>
    </row>
    <row r="51" s="1097" customFormat="true" ht="12" hidden="false" customHeight="true" outlineLevel="0" collapsed="false">
      <c r="A51" s="1103" t="s">
        <v>97</v>
      </c>
      <c r="B51" s="354" t="s">
        <v>98</v>
      </c>
      <c r="C51" s="1112" t="n">
        <v>0</v>
      </c>
      <c r="D51" s="1112" t="n">
        <f aca="false">+F51+G51+H51</f>
        <v>0</v>
      </c>
      <c r="E51" s="1101" t="n">
        <f aca="false">+'1.sz.mell.ÖSSZEVONT'!C51</f>
        <v>0</v>
      </c>
      <c r="F51" s="1102"/>
      <c r="G51" s="1102"/>
      <c r="H51" s="1102" t="n">
        <v>0</v>
      </c>
    </row>
    <row r="52" s="1097" customFormat="true" ht="12" hidden="false" customHeight="true" outlineLevel="0" collapsed="false">
      <c r="A52" s="1105" t="s">
        <v>99</v>
      </c>
      <c r="B52" s="1108" t="s">
        <v>100</v>
      </c>
      <c r="C52" s="1113" t="n">
        <v>0</v>
      </c>
      <c r="D52" s="1113" t="n">
        <f aca="false">+F52+G52+H52</f>
        <v>0</v>
      </c>
      <c r="E52" s="1101" t="n">
        <f aca="false">+'1.sz.mell.ÖSSZEVONT'!C52</f>
        <v>0</v>
      </c>
      <c r="F52" s="1102"/>
      <c r="G52" s="1102"/>
      <c r="H52" s="1102" t="n">
        <v>0</v>
      </c>
    </row>
    <row r="53" s="1097" customFormat="true" ht="12" hidden="false" customHeight="true" outlineLevel="0" collapsed="false">
      <c r="A53" s="1093" t="s">
        <v>101</v>
      </c>
      <c r="B53" s="361" t="s">
        <v>102</v>
      </c>
      <c r="C53" s="349" t="n">
        <f aca="false">SUM(C54:C56)</f>
        <v>41726</v>
      </c>
      <c r="D53" s="349" t="n">
        <f aca="false">SUM(D54:D56)</f>
        <v>87256</v>
      </c>
      <c r="E53" s="1096" t="n">
        <f aca="false">SUM(E54:E56)</f>
        <v>12000</v>
      </c>
      <c r="F53" s="1107" t="n">
        <f aca="false">SUM(F54:F56)</f>
        <v>64028</v>
      </c>
      <c r="G53" s="1107" t="n">
        <f aca="false">SUM(G54:G56)</f>
        <v>796</v>
      </c>
      <c r="H53" s="1107" t="n">
        <f aca="false">SUM(H54:H56)</f>
        <v>22432</v>
      </c>
    </row>
    <row r="54" s="1097" customFormat="true" ht="12" hidden="false" customHeight="true" outlineLevel="0" collapsed="false">
      <c r="A54" s="1098" t="s">
        <v>103</v>
      </c>
      <c r="B54" s="351" t="s">
        <v>104</v>
      </c>
      <c r="C54" s="1100" t="n">
        <v>0</v>
      </c>
      <c r="D54" s="1100" t="n">
        <f aca="false">+F54+G54+H54</f>
        <v>0</v>
      </c>
      <c r="E54" s="1101" t="n">
        <f aca="false">+'1.sz.mell.ÖSSZEVONT'!C54</f>
        <v>0</v>
      </c>
      <c r="F54" s="1102"/>
      <c r="G54" s="1102"/>
      <c r="H54" s="1102" t="n">
        <v>0</v>
      </c>
    </row>
    <row r="55" s="1097" customFormat="true" ht="12" hidden="false" customHeight="true" outlineLevel="0" collapsed="false">
      <c r="A55" s="1103" t="s">
        <v>105</v>
      </c>
      <c r="B55" s="354" t="s">
        <v>106</v>
      </c>
      <c r="C55" s="1104" t="n">
        <v>2915</v>
      </c>
      <c r="D55" s="1104" t="n">
        <f aca="false">+F55+G55+H55</f>
        <v>7700</v>
      </c>
      <c r="E55" s="1101" t="n">
        <f aca="false">+'1.sz.mell.ÖSSZEVONT'!C55</f>
        <v>12000</v>
      </c>
      <c r="F55" s="1102"/>
      <c r="G55" s="1102"/>
      <c r="H55" s="1102" t="n">
        <v>7700</v>
      </c>
    </row>
    <row r="56" s="1097" customFormat="true" ht="12" hidden="false" customHeight="true" outlineLevel="0" collapsed="false">
      <c r="A56" s="1103" t="s">
        <v>107</v>
      </c>
      <c r="B56" s="354" t="s">
        <v>108</v>
      </c>
      <c r="C56" s="1100" t="n">
        <v>38811</v>
      </c>
      <c r="D56" s="1104" t="n">
        <f aca="false">+F56+G56+H56</f>
        <v>79556</v>
      </c>
      <c r="E56" s="1101" t="n">
        <f aca="false">+'1.sz.mell.ÖSSZEVONT'!C56</f>
        <v>0</v>
      </c>
      <c r="F56" s="1102" t="n">
        <v>64028</v>
      </c>
      <c r="G56" s="1102" t="n">
        <v>796</v>
      </c>
      <c r="H56" s="1102" t="n">
        <v>14732</v>
      </c>
    </row>
    <row r="57" s="1097" customFormat="true" ht="12" hidden="false" customHeight="true" outlineLevel="0" collapsed="false">
      <c r="A57" s="1105" t="s">
        <v>109</v>
      </c>
      <c r="B57" s="1108" t="s">
        <v>110</v>
      </c>
      <c r="C57" s="1109" t="n">
        <v>0</v>
      </c>
      <c r="D57" s="1109" t="n">
        <f aca="false">+F57+G57+H57</f>
        <v>290</v>
      </c>
      <c r="E57" s="1101" t="n">
        <f aca="false">+'1.sz.mell.ÖSSZEVONT'!C57</f>
        <v>0</v>
      </c>
      <c r="F57" s="1102" t="n">
        <v>290</v>
      </c>
      <c r="G57" s="1102"/>
      <c r="H57" s="1102" t="n">
        <v>0</v>
      </c>
    </row>
    <row r="58" s="1097" customFormat="true" ht="12" hidden="false" customHeight="true" outlineLevel="0" collapsed="false">
      <c r="A58" s="1093" t="s">
        <v>111</v>
      </c>
      <c r="B58" s="357" t="s">
        <v>112</v>
      </c>
      <c r="C58" s="349" t="n">
        <f aca="false">SUM(C59:C61)</f>
        <v>34985</v>
      </c>
      <c r="D58" s="349" t="n">
        <f aca="false">SUM(D59:D61)</f>
        <v>35867</v>
      </c>
      <c r="E58" s="1096" t="n">
        <f aca="false">SUM(E59:E61)</f>
        <v>109234</v>
      </c>
      <c r="F58" s="1107" t="n">
        <f aca="false">SUM(F59:F61)</f>
        <v>873</v>
      </c>
      <c r="G58" s="1107" t="n">
        <f aca="false">SUM(G59:G61)</f>
        <v>759</v>
      </c>
      <c r="H58" s="1107" t="n">
        <f aca="false">SUM(H59:H61)</f>
        <v>34235</v>
      </c>
    </row>
    <row r="59" s="1097" customFormat="true" ht="12" hidden="false" customHeight="true" outlineLevel="0" collapsed="false">
      <c r="A59" s="1103" t="s">
        <v>113</v>
      </c>
      <c r="B59" s="351" t="s">
        <v>114</v>
      </c>
      <c r="C59" s="1112" t="n">
        <v>0</v>
      </c>
      <c r="D59" s="1112" t="n">
        <f aca="false">+F59+G59+H59</f>
        <v>0</v>
      </c>
      <c r="E59" s="1101" t="n">
        <f aca="false">+'1.sz.mell.ÖSSZEVONT'!C59</f>
        <v>0</v>
      </c>
      <c r="F59" s="1102"/>
      <c r="G59" s="1102"/>
      <c r="H59" s="1102" t="n">
        <v>0</v>
      </c>
    </row>
    <row r="60" s="1097" customFormat="true" ht="12" hidden="false" customHeight="true" outlineLevel="0" collapsed="false">
      <c r="A60" s="1103" t="s">
        <v>115</v>
      </c>
      <c r="B60" s="354" t="s">
        <v>116</v>
      </c>
      <c r="C60" s="1112" t="n">
        <v>22665</v>
      </c>
      <c r="D60" s="1112" t="n">
        <f aca="false">+F60+G60+H60</f>
        <v>18572</v>
      </c>
      <c r="E60" s="1101" t="n">
        <f aca="false">+'1.sz.mell.ÖSSZEVONT'!C60</f>
        <v>14234</v>
      </c>
      <c r="F60" s="1102"/>
      <c r="G60" s="1102"/>
      <c r="H60" s="1102" t="n">
        <v>18572</v>
      </c>
    </row>
    <row r="61" s="1097" customFormat="true" ht="12" hidden="false" customHeight="true" outlineLevel="0" collapsed="false">
      <c r="A61" s="1103" t="s">
        <v>117</v>
      </c>
      <c r="B61" s="354" t="s">
        <v>118</v>
      </c>
      <c r="C61" s="1112" t="n">
        <v>12320</v>
      </c>
      <c r="D61" s="1112" t="n">
        <f aca="false">+F61+G61+H61</f>
        <v>17295</v>
      </c>
      <c r="E61" s="1101" t="n">
        <f aca="false">+'1.sz.mell.ÖSSZEVONT'!C61</f>
        <v>95000</v>
      </c>
      <c r="F61" s="1102" t="n">
        <f aca="false">250+623</f>
        <v>873</v>
      </c>
      <c r="G61" s="1102" t="n">
        <v>759</v>
      </c>
      <c r="H61" s="1102" t="n">
        <v>15663</v>
      </c>
    </row>
    <row r="62" s="1097" customFormat="true" ht="12" hidden="false" customHeight="true" outlineLevel="0" collapsed="false">
      <c r="A62" s="1103" t="s">
        <v>119</v>
      </c>
      <c r="B62" s="1108" t="s">
        <v>120</v>
      </c>
      <c r="C62" s="1112" t="n">
        <v>0</v>
      </c>
      <c r="D62" s="1112" t="n">
        <f aca="false">+F62+G62+H62</f>
        <v>250</v>
      </c>
      <c r="E62" s="1101" t="n">
        <f aca="false">+'1.sz.mell.ÖSSZEVONT'!C62</f>
        <v>0</v>
      </c>
      <c r="F62" s="1102" t="n">
        <v>250</v>
      </c>
      <c r="G62" s="1102"/>
      <c r="H62" s="1102" t="n">
        <v>0</v>
      </c>
    </row>
    <row r="63" s="1097" customFormat="true" ht="12" hidden="false" customHeight="true" outlineLevel="0" collapsed="false">
      <c r="A63" s="1115" t="s">
        <v>121</v>
      </c>
      <c r="B63" s="372" t="s">
        <v>122</v>
      </c>
      <c r="C63" s="374" t="n">
        <f aca="false">+C7+C14+C21+C28+C35+C47+C53+C58</f>
        <v>9815830</v>
      </c>
      <c r="D63" s="374" t="n">
        <f aca="false">+D7+D14+D21+D28+D35+D47+D53+D58</f>
        <v>9734029</v>
      </c>
      <c r="E63" s="1116" t="n">
        <f aca="false">+E7+E14+E21+E28+E35+E47+E53+E58</f>
        <v>10789563.5745455</v>
      </c>
      <c r="F63" s="1117" t="n">
        <f aca="false">+F7+F14+F21+F28+F35+F47+F53+F58</f>
        <v>1022156</v>
      </c>
      <c r="G63" s="1117" t="n">
        <f aca="false">+G7+G14+G21+G28+G35+G47+G53+G58</f>
        <v>879580</v>
      </c>
      <c r="H63" s="1117" t="n">
        <f aca="false">+H7+H14+H21+H28+H35+H47+H53+H58</f>
        <v>7832293</v>
      </c>
    </row>
    <row r="64" s="1097" customFormat="true" ht="12" hidden="false" customHeight="true" outlineLevel="0" collapsed="false">
      <c r="A64" s="1118" t="s">
        <v>1566</v>
      </c>
      <c r="B64" s="357" t="s">
        <v>124</v>
      </c>
      <c r="C64" s="349" t="n">
        <f aca="false">SUM(C65:C67)</f>
        <v>0</v>
      </c>
      <c r="D64" s="349" t="n">
        <f aca="false">SUM(D65:D67)</f>
        <v>0</v>
      </c>
      <c r="E64" s="1096" t="n">
        <f aca="false">SUM(E65:E67)</f>
        <v>0</v>
      </c>
      <c r="F64" s="1107" t="n">
        <f aca="false">SUM(F65:F67)</f>
        <v>0</v>
      </c>
      <c r="G64" s="1107" t="n">
        <f aca="false">SUM(G65:G67)</f>
        <v>0</v>
      </c>
      <c r="H64" s="1107" t="n">
        <f aca="false">SUM(H65:H67)</f>
        <v>0</v>
      </c>
    </row>
    <row r="65" s="1097" customFormat="true" ht="12" hidden="false" customHeight="true" outlineLevel="0" collapsed="false">
      <c r="A65" s="1103" t="s">
        <v>125</v>
      </c>
      <c r="B65" s="351" t="s">
        <v>126</v>
      </c>
      <c r="C65" s="1112" t="n">
        <v>0</v>
      </c>
      <c r="D65" s="1112" t="n">
        <f aca="false">+F65+G65+H65</f>
        <v>0</v>
      </c>
      <c r="E65" s="1101" t="n">
        <f aca="false">+'1.sz.mell.ÖSSZEVONT'!C65</f>
        <v>0</v>
      </c>
      <c r="F65" s="1102"/>
      <c r="G65" s="1102"/>
      <c r="H65" s="1102"/>
    </row>
    <row r="66" s="1097" customFormat="true" ht="12" hidden="false" customHeight="true" outlineLevel="0" collapsed="false">
      <c r="A66" s="1103" t="s">
        <v>127</v>
      </c>
      <c r="B66" s="354" t="s">
        <v>128</v>
      </c>
      <c r="C66" s="1112" t="n">
        <v>0</v>
      </c>
      <c r="D66" s="1112" t="n">
        <f aca="false">+F66+G66+H66</f>
        <v>0</v>
      </c>
      <c r="E66" s="1101" t="n">
        <f aca="false">+'1.sz.mell.ÖSSZEVONT'!C66</f>
        <v>0</v>
      </c>
      <c r="F66" s="1102"/>
      <c r="G66" s="1102"/>
      <c r="H66" s="1102"/>
    </row>
    <row r="67" s="1097" customFormat="true" ht="12" hidden="false" customHeight="true" outlineLevel="0" collapsed="false">
      <c r="A67" s="1103" t="s">
        <v>129</v>
      </c>
      <c r="B67" s="1119" t="s">
        <v>130</v>
      </c>
      <c r="C67" s="1112" t="n">
        <v>0</v>
      </c>
      <c r="D67" s="1112" t="n">
        <f aca="false">+F67+G67+H67</f>
        <v>0</v>
      </c>
      <c r="E67" s="1101" t="n">
        <f aca="false">+'1.sz.mell.ÖSSZEVONT'!C67</f>
        <v>0</v>
      </c>
      <c r="F67" s="1102"/>
      <c r="G67" s="1102"/>
      <c r="H67" s="1102"/>
    </row>
    <row r="68" s="1097" customFormat="true" ht="12" hidden="false" customHeight="true" outlineLevel="0" collapsed="false">
      <c r="A68" s="1118" t="s">
        <v>373</v>
      </c>
      <c r="B68" s="357" t="s">
        <v>132</v>
      </c>
      <c r="C68" s="349" t="n">
        <f aca="false">SUM(C69:C72)</f>
        <v>0</v>
      </c>
      <c r="D68" s="349" t="n">
        <f aca="false">SUM(D69:D72)</f>
        <v>0</v>
      </c>
      <c r="E68" s="1096" t="n">
        <f aca="false">SUM(E69:E72)</f>
        <v>0</v>
      </c>
      <c r="F68" s="1107" t="n">
        <f aca="false">SUM(F69:F72)</f>
        <v>0</v>
      </c>
      <c r="G68" s="1107" t="n">
        <f aca="false">SUM(G69:G72)</f>
        <v>0</v>
      </c>
      <c r="H68" s="1107" t="n">
        <f aca="false">SUM(H69:H72)</f>
        <v>0</v>
      </c>
    </row>
    <row r="69" s="1097" customFormat="true" ht="12" hidden="false" customHeight="true" outlineLevel="0" collapsed="false">
      <c r="A69" s="1103" t="s">
        <v>133</v>
      </c>
      <c r="B69" s="351" t="s">
        <v>134</v>
      </c>
      <c r="C69" s="1112" t="n">
        <v>0</v>
      </c>
      <c r="D69" s="1112" t="n">
        <f aca="false">+F69+G69+H69</f>
        <v>0</v>
      </c>
      <c r="E69" s="1101" t="n">
        <f aca="false">+'1.sz.mell.ÖSSZEVONT'!C69</f>
        <v>0</v>
      </c>
      <c r="F69" s="1102"/>
      <c r="G69" s="1102"/>
      <c r="H69" s="1102"/>
    </row>
    <row r="70" s="1097" customFormat="true" ht="12" hidden="false" customHeight="true" outlineLevel="0" collapsed="false">
      <c r="A70" s="1103" t="s">
        <v>135</v>
      </c>
      <c r="B70" s="354" t="s">
        <v>136</v>
      </c>
      <c r="C70" s="1112" t="n">
        <v>0</v>
      </c>
      <c r="D70" s="1112" t="n">
        <f aca="false">+F70+G70+H70</f>
        <v>0</v>
      </c>
      <c r="E70" s="1101" t="n">
        <f aca="false">+'1.sz.mell.ÖSSZEVONT'!C70</f>
        <v>0</v>
      </c>
      <c r="F70" s="1102"/>
      <c r="G70" s="1102"/>
      <c r="H70" s="1102"/>
    </row>
    <row r="71" s="1097" customFormat="true" ht="12" hidden="false" customHeight="true" outlineLevel="0" collapsed="false">
      <c r="A71" s="1103" t="s">
        <v>137</v>
      </c>
      <c r="B71" s="354" t="s">
        <v>138</v>
      </c>
      <c r="C71" s="1112" t="n">
        <v>0</v>
      </c>
      <c r="D71" s="1112" t="n">
        <f aca="false">+F71+G71+H71</f>
        <v>0</v>
      </c>
      <c r="E71" s="1101" t="n">
        <f aca="false">+'1.sz.mell.ÖSSZEVONT'!C71</f>
        <v>0</v>
      </c>
      <c r="F71" s="1102"/>
      <c r="G71" s="1102"/>
      <c r="H71" s="1102"/>
    </row>
    <row r="72" s="1097" customFormat="true" ht="17.25" hidden="false" customHeight="true" outlineLevel="0" collapsed="false">
      <c r="A72" s="1103" t="s">
        <v>139</v>
      </c>
      <c r="B72" s="1108" t="s">
        <v>140</v>
      </c>
      <c r="C72" s="1112" t="n">
        <v>0</v>
      </c>
      <c r="D72" s="1112" t="n">
        <f aca="false">+F72+G72+H72</f>
        <v>0</v>
      </c>
      <c r="E72" s="1101" t="n">
        <f aca="false">+'1.sz.mell.ÖSSZEVONT'!C72</f>
        <v>0</v>
      </c>
      <c r="F72" s="1102"/>
      <c r="G72" s="1102"/>
      <c r="H72" s="1102"/>
    </row>
    <row r="73" s="1097" customFormat="true" ht="12" hidden="false" customHeight="true" outlineLevel="0" collapsed="false">
      <c r="A73" s="1118" t="s">
        <v>374</v>
      </c>
      <c r="B73" s="357" t="s">
        <v>142</v>
      </c>
      <c r="C73" s="349" t="n">
        <f aca="false">SUM(C74:C75)</f>
        <v>1631569</v>
      </c>
      <c r="D73" s="349" t="n">
        <f aca="false">SUM(D74:D75)</f>
        <v>1873026</v>
      </c>
      <c r="E73" s="1096" t="n">
        <f aca="false">SUM(E74:E75)</f>
        <v>1383195</v>
      </c>
      <c r="F73" s="1107" t="n">
        <f aca="false">SUM(F74:F75)</f>
        <v>64203</v>
      </c>
      <c r="G73" s="1107" t="n">
        <f aca="false">SUM(G74:G75)</f>
        <v>188235</v>
      </c>
      <c r="H73" s="1107" t="n">
        <f aca="false">SUM(H74:H75)</f>
        <v>1620588</v>
      </c>
    </row>
    <row r="74" s="1097" customFormat="true" ht="12" hidden="false" customHeight="true" outlineLevel="0" collapsed="false">
      <c r="A74" s="1103" t="s">
        <v>143</v>
      </c>
      <c r="B74" s="351" t="s">
        <v>144</v>
      </c>
      <c r="C74" s="1112" t="n">
        <v>1631569</v>
      </c>
      <c r="D74" s="1112" t="n">
        <f aca="false">+F74+G74+H74</f>
        <v>1873026</v>
      </c>
      <c r="E74" s="1101" t="n">
        <f aca="false">+'1.sz.mell.ÖSSZEVONT'!C74</f>
        <v>1383195</v>
      </c>
      <c r="F74" s="1102" t="n">
        <v>64203</v>
      </c>
      <c r="G74" s="1102" t="n">
        <v>188235</v>
      </c>
      <c r="H74" s="1102" t="n">
        <v>1620588</v>
      </c>
    </row>
    <row r="75" s="1097" customFormat="true" ht="12" hidden="false" customHeight="true" outlineLevel="0" collapsed="false">
      <c r="A75" s="1103" t="s">
        <v>145</v>
      </c>
      <c r="B75" s="1108" t="s">
        <v>146</v>
      </c>
      <c r="C75" s="1112" t="n">
        <v>0</v>
      </c>
      <c r="D75" s="1112" t="n">
        <f aca="false">+F75+G75+H75</f>
        <v>0</v>
      </c>
      <c r="E75" s="1101" t="n">
        <f aca="false">+'1.sz.mell.ÖSSZEVONT'!C75</f>
        <v>0</v>
      </c>
      <c r="F75" s="1102"/>
      <c r="G75" s="1102"/>
      <c r="H75" s="1102"/>
    </row>
    <row r="76" s="1097" customFormat="true" ht="12" hidden="false" customHeight="true" outlineLevel="0" collapsed="false">
      <c r="A76" s="1118" t="s">
        <v>375</v>
      </c>
      <c r="B76" s="357" t="s">
        <v>148</v>
      </c>
      <c r="C76" s="349" t="n">
        <f aca="false">SUM(C77:C79)</f>
        <v>0</v>
      </c>
      <c r="D76" s="349" t="n">
        <f aca="false">SUM(D77:D79)</f>
        <v>0</v>
      </c>
      <c r="E76" s="1096" t="n">
        <f aca="false">SUM(E77:E79)</f>
        <v>0</v>
      </c>
      <c r="F76" s="1107" t="n">
        <f aca="false">SUM(F77:F79)</f>
        <v>0</v>
      </c>
      <c r="G76" s="1107" t="n">
        <f aca="false">SUM(G77:G79)</f>
        <v>0</v>
      </c>
      <c r="H76" s="1107" t="n">
        <f aca="false">SUM(H77:H79)</f>
        <v>0</v>
      </c>
    </row>
    <row r="77" s="1097" customFormat="true" ht="12" hidden="false" customHeight="true" outlineLevel="0" collapsed="false">
      <c r="A77" s="1103" t="s">
        <v>149</v>
      </c>
      <c r="B77" s="351" t="s">
        <v>150</v>
      </c>
      <c r="C77" s="1112" t="n">
        <v>0</v>
      </c>
      <c r="D77" s="1112" t="n">
        <f aca="false">+F77+G77+H77</f>
        <v>0</v>
      </c>
      <c r="E77" s="1101" t="n">
        <f aca="false">+'1.sz.mell.ÖSSZEVONT'!C77</f>
        <v>0</v>
      </c>
      <c r="F77" s="1102"/>
      <c r="G77" s="1102"/>
      <c r="H77" s="1102"/>
    </row>
    <row r="78" s="1097" customFormat="true" ht="12" hidden="false" customHeight="true" outlineLevel="0" collapsed="false">
      <c r="A78" s="1103" t="s">
        <v>151</v>
      </c>
      <c r="B78" s="354" t="s">
        <v>152</v>
      </c>
      <c r="C78" s="1112" t="n">
        <v>0</v>
      </c>
      <c r="D78" s="1112" t="n">
        <f aca="false">+F78+G78+H78</f>
        <v>0</v>
      </c>
      <c r="E78" s="1101" t="n">
        <f aca="false">+'1.sz.mell.ÖSSZEVONT'!C78</f>
        <v>0</v>
      </c>
      <c r="F78" s="1102"/>
      <c r="G78" s="1102"/>
      <c r="H78" s="1102"/>
    </row>
    <row r="79" s="1097" customFormat="true" ht="12" hidden="false" customHeight="true" outlineLevel="0" collapsed="false">
      <c r="A79" s="1103" t="s">
        <v>153</v>
      </c>
      <c r="B79" s="1108" t="s">
        <v>154</v>
      </c>
      <c r="C79" s="1112" t="n">
        <v>0</v>
      </c>
      <c r="D79" s="1112" t="n">
        <f aca="false">+F79+G79+H79</f>
        <v>0</v>
      </c>
      <c r="E79" s="1101" t="n">
        <f aca="false">+'1.sz.mell.ÖSSZEVONT'!C79</f>
        <v>0</v>
      </c>
      <c r="F79" s="1102" t="n">
        <f aca="false">40000-40000</f>
        <v>0</v>
      </c>
      <c r="G79" s="1102"/>
      <c r="H79" s="1102"/>
    </row>
    <row r="80" s="1097" customFormat="true" ht="12" hidden="false" customHeight="true" outlineLevel="0" collapsed="false">
      <c r="A80" s="1118" t="s">
        <v>376</v>
      </c>
      <c r="B80" s="357" t="s">
        <v>1567</v>
      </c>
      <c r="C80" s="349" t="n">
        <f aca="false">SUM(C81:C84)</f>
        <v>0</v>
      </c>
      <c r="D80" s="349" t="n">
        <f aca="false">SUM(D81:D84)</f>
        <v>0</v>
      </c>
      <c r="E80" s="1096" t="n">
        <f aca="false">SUM(E81:E84)</f>
        <v>0</v>
      </c>
      <c r="F80" s="1107" t="n">
        <f aca="false">SUM(F81:F84)</f>
        <v>0</v>
      </c>
      <c r="G80" s="1107" t="n">
        <f aca="false">SUM(G81:G84)</f>
        <v>0</v>
      </c>
      <c r="H80" s="1107" t="n">
        <f aca="false">SUM(H81:H84)</f>
        <v>0</v>
      </c>
    </row>
    <row r="81" s="1097" customFormat="true" ht="12" hidden="true" customHeight="true" outlineLevel="0" collapsed="false">
      <c r="A81" s="1120" t="s">
        <v>157</v>
      </c>
      <c r="B81" s="351" t="s">
        <v>158</v>
      </c>
      <c r="C81" s="1112"/>
      <c r="D81" s="1112"/>
      <c r="E81" s="1101" t="n">
        <f aca="false">+'1.sz.mell.ÖSSZEVONT'!C81</f>
        <v>0</v>
      </c>
      <c r="F81" s="1104" t="n">
        <v>0</v>
      </c>
      <c r="G81" s="1104" t="n">
        <v>0</v>
      </c>
      <c r="H81" s="1104" t="n">
        <v>0</v>
      </c>
    </row>
    <row r="82" s="1097" customFormat="true" ht="12" hidden="true" customHeight="true" outlineLevel="0" collapsed="false">
      <c r="A82" s="1121" t="s">
        <v>159</v>
      </c>
      <c r="B82" s="354" t="s">
        <v>160</v>
      </c>
      <c r="C82" s="1112"/>
      <c r="D82" s="1112"/>
      <c r="E82" s="1101" t="n">
        <f aca="false">+'1.sz.mell.ÖSSZEVONT'!C82</f>
        <v>0</v>
      </c>
      <c r="F82" s="1104" t="n">
        <v>0</v>
      </c>
      <c r="G82" s="1104" t="n">
        <v>0</v>
      </c>
      <c r="H82" s="1104" t="n">
        <v>0</v>
      </c>
    </row>
    <row r="83" s="1097" customFormat="true" ht="12" hidden="true" customHeight="true" outlineLevel="0" collapsed="false">
      <c r="A83" s="1121" t="s">
        <v>161</v>
      </c>
      <c r="B83" s="354" t="s">
        <v>162</v>
      </c>
      <c r="C83" s="1112"/>
      <c r="D83" s="1112"/>
      <c r="E83" s="1101" t="n">
        <f aca="false">+'1.sz.mell.ÖSSZEVONT'!C83</f>
        <v>0</v>
      </c>
      <c r="F83" s="1104" t="n">
        <v>0</v>
      </c>
      <c r="G83" s="1104" t="n">
        <v>0</v>
      </c>
      <c r="H83" s="1104" t="n">
        <v>0</v>
      </c>
    </row>
    <row r="84" s="1097" customFormat="true" ht="12" hidden="true" customHeight="true" outlineLevel="0" collapsed="false">
      <c r="A84" s="1122" t="s">
        <v>163</v>
      </c>
      <c r="B84" s="1108" t="s">
        <v>164</v>
      </c>
      <c r="C84" s="1112"/>
      <c r="D84" s="1112"/>
      <c r="E84" s="1101" t="n">
        <f aca="false">+'1.sz.mell.ÖSSZEVONT'!C84</f>
        <v>0</v>
      </c>
      <c r="F84" s="1104" t="n">
        <v>0</v>
      </c>
      <c r="G84" s="1104" t="n">
        <v>0</v>
      </c>
      <c r="H84" s="1104" t="n">
        <v>0</v>
      </c>
    </row>
    <row r="85" s="1097" customFormat="true" ht="12" hidden="false" customHeight="true" outlineLevel="0" collapsed="false">
      <c r="A85" s="1118" t="s">
        <v>377</v>
      </c>
      <c r="B85" s="357" t="s">
        <v>166</v>
      </c>
      <c r="C85" s="349" t="n">
        <v>0</v>
      </c>
      <c r="D85" s="349" t="n">
        <v>0</v>
      </c>
      <c r="E85" s="1096" t="n">
        <f aca="false">+'1.sz.mell.ÖSSZEVONT'!C85</f>
        <v>0</v>
      </c>
      <c r="F85" s="1107" t="n">
        <v>0</v>
      </c>
      <c r="G85" s="1107" t="n">
        <v>0</v>
      </c>
      <c r="H85" s="1107" t="n">
        <v>0</v>
      </c>
    </row>
    <row r="86" s="1097" customFormat="true" ht="12" hidden="false" customHeight="true" outlineLevel="0" collapsed="false">
      <c r="A86" s="1118" t="s">
        <v>378</v>
      </c>
      <c r="B86" s="357" t="s">
        <v>1568</v>
      </c>
      <c r="C86" s="381" t="n">
        <v>2500</v>
      </c>
      <c r="D86" s="381" t="n">
        <v>0</v>
      </c>
      <c r="E86" s="1123" t="n">
        <f aca="false">+'1.sz.mell.ÖSSZEVONT'!C86</f>
        <v>0</v>
      </c>
      <c r="F86" s="1124" t="n">
        <v>0</v>
      </c>
      <c r="G86" s="1124" t="n">
        <v>0</v>
      </c>
      <c r="H86" s="1124" t="n">
        <v>0</v>
      </c>
    </row>
    <row r="87" s="1097" customFormat="true" ht="12" hidden="false" customHeight="true" outlineLevel="0" collapsed="false">
      <c r="A87" s="1125" t="s">
        <v>1569</v>
      </c>
      <c r="B87" s="1126" t="s">
        <v>170</v>
      </c>
      <c r="C87" s="374" t="n">
        <f aca="false">+C64+C68+C73+C76+C80+C86</f>
        <v>1634069</v>
      </c>
      <c r="D87" s="374" t="n">
        <f aca="false">+D64+D68+D73+D76+D80+D86</f>
        <v>1873026</v>
      </c>
      <c r="E87" s="1116" t="n">
        <f aca="false">+E64+E68+E73+E76+E80+E86</f>
        <v>1383195</v>
      </c>
      <c r="F87" s="1117" t="n">
        <f aca="false">+F64+F68+F73+F76+F80+F86</f>
        <v>64203</v>
      </c>
      <c r="G87" s="1117" t="n">
        <f aca="false">+G64+G68+G73+G76+G80+G86</f>
        <v>188235</v>
      </c>
      <c r="H87" s="1117" t="n">
        <f aca="false">+H64+H68+H73+H76+H80+H86</f>
        <v>1620588</v>
      </c>
    </row>
    <row r="88" s="1097" customFormat="true" ht="12" hidden="false" customHeight="true" outlineLevel="0" collapsed="false">
      <c r="A88" s="1127" t="s">
        <v>171</v>
      </c>
      <c r="B88" s="1128" t="s">
        <v>172</v>
      </c>
      <c r="C88" s="374" t="n">
        <f aca="false">+C63+C87</f>
        <v>11449899</v>
      </c>
      <c r="D88" s="374" t="n">
        <f aca="false">+D63+D87</f>
        <v>11607055</v>
      </c>
      <c r="E88" s="1116" t="n">
        <f aca="false">+E63+E87</f>
        <v>12172758.5745455</v>
      </c>
      <c r="F88" s="1117" t="n">
        <f aca="false">+F63+F87</f>
        <v>1086359</v>
      </c>
      <c r="G88" s="1117" t="n">
        <f aca="false">+G63+G87</f>
        <v>1067815</v>
      </c>
      <c r="H88" s="1117" t="n">
        <f aca="false">+H63+H87</f>
        <v>9452881</v>
      </c>
      <c r="I88" s="1129" t="n">
        <f aca="false">9452881-H88</f>
        <v>0</v>
      </c>
    </row>
    <row r="89" s="1097" customFormat="true" ht="12" hidden="false" customHeight="true" outlineLevel="0" collapsed="false">
      <c r="A89" s="1130"/>
      <c r="B89" s="1131"/>
      <c r="C89" s="1132" t="n">
        <f aca="false">11449899-C88</f>
        <v>0</v>
      </c>
      <c r="D89" s="1133"/>
      <c r="E89" s="1134"/>
      <c r="F89" s="1135"/>
      <c r="G89" s="1135"/>
      <c r="H89" s="1135"/>
    </row>
    <row r="90" s="1097" customFormat="true" ht="12" hidden="false" customHeight="true" outlineLevel="0" collapsed="false">
      <c r="A90" s="1080" t="s">
        <v>173</v>
      </c>
      <c r="B90" s="1080"/>
      <c r="C90" s="1080"/>
      <c r="D90" s="1080"/>
      <c r="E90" s="1080"/>
      <c r="F90" s="1135"/>
      <c r="G90" s="1135"/>
      <c r="H90" s="1135"/>
    </row>
    <row r="91" s="1097" customFormat="true" ht="12" hidden="false" customHeight="true" outlineLevel="0" collapsed="false">
      <c r="A91" s="1136" t="s">
        <v>174</v>
      </c>
      <c r="B91" s="1136"/>
      <c r="C91" s="1078"/>
      <c r="D91" s="1081"/>
      <c r="E91" s="1137" t="s">
        <v>1570</v>
      </c>
      <c r="F91" s="1138" t="s">
        <v>1560</v>
      </c>
      <c r="G91" s="1138" t="s">
        <v>993</v>
      </c>
      <c r="H91" s="1082" t="s">
        <v>1561</v>
      </c>
    </row>
    <row r="92" s="1097" customFormat="true" ht="24" hidden="false" customHeight="true" outlineLevel="0" collapsed="false">
      <c r="A92" s="1083" t="s">
        <v>1513</v>
      </c>
      <c r="B92" s="1084" t="s">
        <v>175</v>
      </c>
      <c r="C92" s="1084" t="s">
        <v>1562</v>
      </c>
      <c r="D92" s="1085" t="s">
        <v>1563</v>
      </c>
      <c r="E92" s="1086" t="s">
        <v>1530</v>
      </c>
      <c r="F92" s="1139" t="s">
        <v>1563</v>
      </c>
      <c r="G92" s="1139" t="s">
        <v>1563</v>
      </c>
      <c r="H92" s="1139" t="s">
        <v>1563</v>
      </c>
    </row>
    <row r="93" s="1097" customFormat="true" ht="12" hidden="false" customHeight="true" outlineLevel="0" collapsed="false">
      <c r="A93" s="1088" t="n">
        <v>1</v>
      </c>
      <c r="B93" s="1089" t="n">
        <v>2</v>
      </c>
      <c r="C93" s="1089" t="n">
        <v>3</v>
      </c>
      <c r="D93" s="1089" t="n">
        <v>4</v>
      </c>
      <c r="E93" s="1140" t="n">
        <v>5</v>
      </c>
      <c r="F93" s="1102"/>
      <c r="G93" s="1102"/>
      <c r="H93" s="1102"/>
    </row>
    <row r="94" s="1097" customFormat="true" ht="15" hidden="false" customHeight="true" outlineLevel="0" collapsed="false">
      <c r="A94" s="1141" t="s">
        <v>9</v>
      </c>
      <c r="B94" s="1142" t="s">
        <v>381</v>
      </c>
      <c r="C94" s="1094" t="n">
        <f aca="false">SUM(C95:C99)</f>
        <v>7285311</v>
      </c>
      <c r="D94" s="1094" t="n">
        <f aca="false">+D95+D96+D97+D98+D99</f>
        <v>6602452</v>
      </c>
      <c r="E94" s="1094" t="n">
        <f aca="false">+E95+E96+E97+E98+E99</f>
        <v>7444085</v>
      </c>
      <c r="F94" s="349" t="n">
        <f aca="false">+F95+F96+F97+F98+F99</f>
        <v>1000719</v>
      </c>
      <c r="G94" s="349" t="n">
        <f aca="false">+G95+G96+G97+G98+G99</f>
        <v>4093671</v>
      </c>
      <c r="H94" s="349" t="n">
        <f aca="false">+H95+H96+H97+H98+H99</f>
        <v>1508062</v>
      </c>
    </row>
    <row r="95" s="1097" customFormat="true" ht="12.95" hidden="false" customHeight="true" outlineLevel="0" collapsed="false">
      <c r="A95" s="1143" t="s">
        <v>11</v>
      </c>
      <c r="B95" s="412" t="s">
        <v>177</v>
      </c>
      <c r="C95" s="1101" t="n">
        <v>2718489</v>
      </c>
      <c r="D95" s="1100" t="n">
        <f aca="false">+F95+G95+H95</f>
        <v>2557106</v>
      </c>
      <c r="E95" s="1101" t="n">
        <f aca="false">+'1.sz.mell.ÖSSZEVONT'!C96</f>
        <v>3119605</v>
      </c>
      <c r="F95" s="1102" t="n">
        <v>497419</v>
      </c>
      <c r="G95" s="1102" t="n">
        <v>1966410</v>
      </c>
      <c r="H95" s="1102" t="n">
        <v>93277</v>
      </c>
    </row>
    <row r="96" customFormat="false" ht="16.5" hidden="false" customHeight="true" outlineLevel="0" collapsed="false">
      <c r="A96" s="1103" t="s">
        <v>13</v>
      </c>
      <c r="B96" s="307" t="s">
        <v>178</v>
      </c>
      <c r="C96" s="1144" t="n">
        <v>644358</v>
      </c>
      <c r="D96" s="1104" t="n">
        <f aca="false">+F96+G96+H96</f>
        <v>645028</v>
      </c>
      <c r="E96" s="1101" t="n">
        <f aca="false">+'1.sz.mell.ÖSSZEVONT'!C97</f>
        <v>903781</v>
      </c>
      <c r="F96" s="1102" t="n">
        <v>137613</v>
      </c>
      <c r="G96" s="1102" t="n">
        <v>479117</v>
      </c>
      <c r="H96" s="1102" t="n">
        <v>28298</v>
      </c>
    </row>
    <row r="97" customFormat="false" ht="15.75" hidden="false" customHeight="false" outlineLevel="0" collapsed="false">
      <c r="A97" s="1103" t="s">
        <v>15</v>
      </c>
      <c r="B97" s="307" t="s">
        <v>179</v>
      </c>
      <c r="C97" s="396" t="n">
        <f aca="false">2810919+310319-C102</f>
        <v>3120286</v>
      </c>
      <c r="D97" s="1109" t="n">
        <f aca="false">+F97+G97+H97</f>
        <v>2680328</v>
      </c>
      <c r="E97" s="1101" t="n">
        <f aca="false">+'1.sz.mell.ÖSSZEVONT'!C98</f>
        <v>2966553</v>
      </c>
      <c r="F97" s="1102" t="n">
        <v>359285</v>
      </c>
      <c r="G97" s="1102" t="n">
        <v>1488831</v>
      </c>
      <c r="H97" s="1102" t="n">
        <v>832212</v>
      </c>
    </row>
    <row r="98" s="1092" customFormat="true" ht="12" hidden="false" customHeight="true" outlineLevel="0" collapsed="false">
      <c r="A98" s="1103" t="s">
        <v>17</v>
      </c>
      <c r="B98" s="395" t="s">
        <v>180</v>
      </c>
      <c r="C98" s="396" t="n">
        <v>262606</v>
      </c>
      <c r="D98" s="1109" t="n">
        <f aca="false">+F98+G98+H98</f>
        <v>196025</v>
      </c>
      <c r="E98" s="1101" t="n">
        <f aca="false">+'1.sz.mell.ÖSSZEVONT'!C99</f>
        <v>170375</v>
      </c>
      <c r="F98" s="1102" t="n">
        <f aca="false">46402-40000</f>
        <v>6402</v>
      </c>
      <c r="G98" s="1102" t="n">
        <v>1932</v>
      </c>
      <c r="H98" s="1102" t="n">
        <v>187691</v>
      </c>
    </row>
    <row r="99" customFormat="false" ht="12" hidden="false" customHeight="true" outlineLevel="0" collapsed="false">
      <c r="A99" s="1103" t="s">
        <v>181</v>
      </c>
      <c r="B99" s="306" t="s">
        <v>182</v>
      </c>
      <c r="C99" s="396" t="n">
        <f aca="false">SUM(C100:C111)</f>
        <v>539572</v>
      </c>
      <c r="D99" s="1109" t="n">
        <f aca="false">+F99+G99+H99</f>
        <v>523965</v>
      </c>
      <c r="E99" s="1101" t="n">
        <f aca="false">+'1.sz.mell.ÖSSZEVONT'!C100</f>
        <v>283771</v>
      </c>
      <c r="F99" s="1102"/>
      <c r="G99" s="1102" t="n">
        <v>157381</v>
      </c>
      <c r="H99" s="1102" t="n">
        <v>366584</v>
      </c>
    </row>
    <row r="100" customFormat="false" ht="12" hidden="false" customHeight="true" outlineLevel="0" collapsed="false">
      <c r="A100" s="1103" t="s">
        <v>21</v>
      </c>
      <c r="B100" s="307" t="s">
        <v>183</v>
      </c>
      <c r="C100" s="396" t="n">
        <v>0</v>
      </c>
      <c r="D100" s="1109" t="n">
        <f aca="false">+F100+G100+H100</f>
        <v>146596</v>
      </c>
      <c r="E100" s="1101" t="n">
        <f aca="false">+'1.sz.mell.ÖSSZEVONT'!C101</f>
        <v>0</v>
      </c>
      <c r="F100" s="1102"/>
      <c r="G100" s="1102"/>
      <c r="H100" s="1102" t="n">
        <v>146596</v>
      </c>
    </row>
    <row r="101" customFormat="false" ht="12" hidden="false" customHeight="true" outlineLevel="0" collapsed="false">
      <c r="A101" s="1103" t="s">
        <v>184</v>
      </c>
      <c r="B101" s="308" t="s">
        <v>185</v>
      </c>
      <c r="C101" s="396" t="n">
        <v>0</v>
      </c>
      <c r="D101" s="1109" t="n">
        <f aca="false">+F101+G101+H101</f>
        <v>0</v>
      </c>
      <c r="E101" s="1101" t="n">
        <f aca="false">+'1.sz.mell.ÖSSZEVONT'!C102</f>
        <v>0</v>
      </c>
      <c r="F101" s="1102"/>
      <c r="G101" s="1102"/>
      <c r="H101" s="1102" t="n">
        <v>0</v>
      </c>
    </row>
    <row r="102" customFormat="false" ht="12" hidden="false" customHeight="true" outlineLevel="0" collapsed="false">
      <c r="A102" s="1103" t="s">
        <v>186</v>
      </c>
      <c r="B102" s="308" t="s">
        <v>187</v>
      </c>
      <c r="C102" s="396" t="n">
        <v>952</v>
      </c>
      <c r="D102" s="1109" t="n">
        <f aca="false">+F102+G102+H102</f>
        <v>157381</v>
      </c>
      <c r="E102" s="1101" t="n">
        <f aca="false">+'1.sz.mell.ÖSSZEVONT'!C103</f>
        <v>0</v>
      </c>
      <c r="F102" s="1102"/>
      <c r="G102" s="1102" t="n">
        <v>157381</v>
      </c>
      <c r="H102" s="1102" t="n">
        <v>0</v>
      </c>
    </row>
    <row r="103" customFormat="false" ht="12" hidden="false" customHeight="true" outlineLevel="0" collapsed="false">
      <c r="A103" s="1103" t="s">
        <v>188</v>
      </c>
      <c r="B103" s="308" t="s">
        <v>189</v>
      </c>
      <c r="C103" s="396" t="n">
        <v>0</v>
      </c>
      <c r="D103" s="1109" t="n">
        <f aca="false">+F103+G103+H103</f>
        <v>0</v>
      </c>
      <c r="E103" s="1101" t="n">
        <f aca="false">+'1.sz.mell.ÖSSZEVONT'!C104</f>
        <v>0</v>
      </c>
      <c r="F103" s="1102"/>
      <c r="G103" s="1102"/>
      <c r="H103" s="1102" t="n">
        <v>0</v>
      </c>
    </row>
    <row r="104" customFormat="false" ht="12" hidden="false" customHeight="true" outlineLevel="0" collapsed="false">
      <c r="A104" s="1103" t="s">
        <v>190</v>
      </c>
      <c r="B104" s="309" t="s">
        <v>191</v>
      </c>
      <c r="C104" s="396" t="n">
        <v>0</v>
      </c>
      <c r="D104" s="1109" t="n">
        <f aca="false">+F104+G104+H104</f>
        <v>0</v>
      </c>
      <c r="E104" s="1101" t="n">
        <f aca="false">+'1.sz.mell.ÖSSZEVONT'!C105</f>
        <v>0</v>
      </c>
      <c r="F104" s="1102"/>
      <c r="G104" s="1102"/>
      <c r="H104" s="1102" t="n">
        <v>0</v>
      </c>
    </row>
    <row r="105" customFormat="false" ht="12" hidden="false" customHeight="true" outlineLevel="0" collapsed="false">
      <c r="A105" s="1103" t="s">
        <v>192</v>
      </c>
      <c r="B105" s="309" t="s">
        <v>193</v>
      </c>
      <c r="C105" s="396" t="n">
        <v>0</v>
      </c>
      <c r="D105" s="1109" t="n">
        <f aca="false">+F105+G105+H105</f>
        <v>0</v>
      </c>
      <c r="E105" s="1101" t="n">
        <f aca="false">+'1.sz.mell.ÖSSZEVONT'!C106</f>
        <v>0</v>
      </c>
      <c r="F105" s="1102"/>
      <c r="G105" s="1102"/>
      <c r="H105" s="1102" t="n">
        <v>0</v>
      </c>
    </row>
    <row r="106" customFormat="false" ht="12" hidden="false" customHeight="true" outlineLevel="0" collapsed="false">
      <c r="A106" s="1103" t="s">
        <v>194</v>
      </c>
      <c r="B106" s="308" t="s">
        <v>195</v>
      </c>
      <c r="C106" s="396" t="n">
        <f aca="false">32624</f>
        <v>32624</v>
      </c>
      <c r="D106" s="1109" t="n">
        <f aca="false">+F106+G106+H106</f>
        <v>4671</v>
      </c>
      <c r="E106" s="1101" t="n">
        <f aca="false">+'1.sz.mell.ÖSSZEVONT'!C107</f>
        <v>24924</v>
      </c>
      <c r="F106" s="1102"/>
      <c r="G106" s="1102"/>
      <c r="H106" s="1102" t="n">
        <v>4671</v>
      </c>
    </row>
    <row r="107" customFormat="false" ht="12" hidden="false" customHeight="true" outlineLevel="0" collapsed="false">
      <c r="A107" s="1103" t="s">
        <v>196</v>
      </c>
      <c r="B107" s="308" t="s">
        <v>197</v>
      </c>
      <c r="C107" s="396" t="n">
        <v>0</v>
      </c>
      <c r="D107" s="1109" t="n">
        <f aca="false">+F107+G107+H107</f>
        <v>0</v>
      </c>
      <c r="E107" s="1101" t="n">
        <f aca="false">+'1.sz.mell.ÖSSZEVONT'!C108</f>
        <v>0</v>
      </c>
      <c r="F107" s="1102"/>
      <c r="G107" s="1102"/>
      <c r="H107" s="1102" t="n">
        <v>0</v>
      </c>
    </row>
    <row r="108" customFormat="false" ht="12" hidden="false" customHeight="true" outlineLevel="0" collapsed="false">
      <c r="A108" s="1103" t="s">
        <v>198</v>
      </c>
      <c r="B108" s="309" t="s">
        <v>199</v>
      </c>
      <c r="C108" s="396" t="n">
        <v>0</v>
      </c>
      <c r="D108" s="1109" t="n">
        <f aca="false">+F108+G108+H108</f>
        <v>8072</v>
      </c>
      <c r="E108" s="1101" t="n">
        <f aca="false">+'1.sz.mell.ÖSSZEVONT'!C109</f>
        <v>14000</v>
      </c>
      <c r="F108" s="1102"/>
      <c r="G108" s="1102"/>
      <c r="H108" s="1102" t="n">
        <v>8072</v>
      </c>
    </row>
    <row r="109" customFormat="false" ht="12" hidden="false" customHeight="true" outlineLevel="0" collapsed="false">
      <c r="A109" s="1103" t="s">
        <v>200</v>
      </c>
      <c r="B109" s="311" t="s">
        <v>201</v>
      </c>
      <c r="C109" s="396" t="n">
        <v>0</v>
      </c>
      <c r="D109" s="1109" t="n">
        <f aca="false">+F109+G109+H109</f>
        <v>0</v>
      </c>
      <c r="E109" s="1101" t="n">
        <f aca="false">+'1.sz.mell.ÖSSZEVONT'!C110</f>
        <v>0</v>
      </c>
      <c r="F109" s="1102"/>
      <c r="G109" s="1102"/>
      <c r="H109" s="1102" t="n">
        <v>0</v>
      </c>
    </row>
    <row r="110" customFormat="false" ht="12" hidden="false" customHeight="true" outlineLevel="0" collapsed="false">
      <c r="A110" s="1103" t="s">
        <v>202</v>
      </c>
      <c r="B110" s="311" t="s">
        <v>203</v>
      </c>
      <c r="C110" s="396" t="n">
        <v>0</v>
      </c>
      <c r="D110" s="1109" t="n">
        <f aca="false">+F110+G110+H110</f>
        <v>0</v>
      </c>
      <c r="E110" s="1101" t="n">
        <f aca="false">+'1.sz.mell.ÖSSZEVONT'!C111</f>
        <v>0</v>
      </c>
      <c r="F110" s="1102"/>
      <c r="G110" s="1102"/>
      <c r="H110" s="1102" t="n">
        <v>0</v>
      </c>
    </row>
    <row r="111" customFormat="false" ht="12" hidden="false" customHeight="true" outlineLevel="0" collapsed="false">
      <c r="A111" s="1103" t="s">
        <v>204</v>
      </c>
      <c r="B111" s="312" t="s">
        <v>205</v>
      </c>
      <c r="C111" s="1145" t="n">
        <f aca="false">358147+147849</f>
        <v>505996</v>
      </c>
      <c r="D111" s="1146" t="n">
        <f aca="false">+F111+G111+H111</f>
        <v>207425</v>
      </c>
      <c r="E111" s="1101" t="n">
        <f aca="false">+'1.sz.mell.ÖSSZEVONT'!C112</f>
        <v>244847</v>
      </c>
      <c r="F111" s="1102"/>
      <c r="G111" s="1102"/>
      <c r="H111" s="1102" t="n">
        <v>207425</v>
      </c>
    </row>
    <row r="112" customFormat="false" ht="12" hidden="false" customHeight="true" outlineLevel="0" collapsed="false">
      <c r="A112" s="1093" t="s">
        <v>23</v>
      </c>
      <c r="B112" s="393" t="s">
        <v>384</v>
      </c>
      <c r="C112" s="358" t="n">
        <f aca="false">+C113+C115+C117</f>
        <v>1954896</v>
      </c>
      <c r="D112" s="349" t="n">
        <f aca="false">+D113+D115+D117</f>
        <v>2065153</v>
      </c>
      <c r="E112" s="1096" t="n">
        <f aca="false">+E113+E115+E117</f>
        <v>3305710</v>
      </c>
      <c r="F112" s="1107" t="n">
        <f aca="false">+F113+F115+F117</f>
        <v>23790</v>
      </c>
      <c r="G112" s="1107" t="n">
        <f aca="false">+G113+G115+G117</f>
        <v>93144</v>
      </c>
      <c r="H112" s="1107" t="n">
        <f aca="false">+H113+H115+H117</f>
        <v>1948219</v>
      </c>
    </row>
    <row r="113" customFormat="false" ht="12" hidden="false" customHeight="true" outlineLevel="0" collapsed="false">
      <c r="A113" s="1098" t="s">
        <v>25</v>
      </c>
      <c r="B113" s="307" t="s">
        <v>207</v>
      </c>
      <c r="C113" s="1147" t="n">
        <f aca="false">180376+1367714+2331</f>
        <v>1550421</v>
      </c>
      <c r="D113" s="1100" t="n">
        <f aca="false">+F113+G113+H113</f>
        <v>1399516</v>
      </c>
      <c r="E113" s="1101" t="n">
        <f aca="false">+'1.sz.mell.ÖSSZEVONT'!C114</f>
        <v>2247868</v>
      </c>
      <c r="F113" s="1102" t="n">
        <v>8380</v>
      </c>
      <c r="G113" s="1102" t="n">
        <v>58534</v>
      </c>
      <c r="H113" s="1102" t="n">
        <v>1332602</v>
      </c>
      <c r="I113" s="1148"/>
    </row>
    <row r="114" customFormat="false" ht="12" hidden="false" customHeight="true" outlineLevel="0" collapsed="false">
      <c r="A114" s="1098" t="s">
        <v>27</v>
      </c>
      <c r="B114" s="397" t="s">
        <v>208</v>
      </c>
      <c r="C114" s="1147"/>
      <c r="D114" s="1100" t="n">
        <f aca="false">+F114+G114+H114</f>
        <v>3349</v>
      </c>
      <c r="E114" s="1101" t="n">
        <f aca="false">+'1.sz.mell.ÖSSZEVONT'!C115</f>
        <v>0</v>
      </c>
      <c r="F114" s="1102" t="n">
        <v>250</v>
      </c>
      <c r="G114" s="1102"/>
      <c r="H114" s="1102" t="n">
        <v>3099</v>
      </c>
    </row>
    <row r="115" customFormat="false" ht="12" hidden="false" customHeight="true" outlineLevel="0" collapsed="false">
      <c r="A115" s="1098" t="s">
        <v>29</v>
      </c>
      <c r="B115" s="397" t="s">
        <v>209</v>
      </c>
      <c r="C115" s="1144" t="n">
        <f aca="false">72356+293026+15612</f>
        <v>380994</v>
      </c>
      <c r="D115" s="1104" t="n">
        <f aca="false">+F115+G115+H115</f>
        <v>629612</v>
      </c>
      <c r="E115" s="1101" t="n">
        <f aca="false">+'1.sz.mell.ÖSSZEVONT'!C116</f>
        <v>978563</v>
      </c>
      <c r="F115" s="1102" t="n">
        <v>15410</v>
      </c>
      <c r="G115" s="1102" t="n">
        <v>34610</v>
      </c>
      <c r="H115" s="1102" t="n">
        <v>579592</v>
      </c>
    </row>
    <row r="116" customFormat="false" ht="12" hidden="false" customHeight="true" outlineLevel="0" collapsed="false">
      <c r="A116" s="1098" t="s">
        <v>31</v>
      </c>
      <c r="B116" s="397" t="s">
        <v>210</v>
      </c>
      <c r="C116" s="1149" t="n">
        <v>0</v>
      </c>
      <c r="D116" s="1104" t="n">
        <f aca="false">+F116+G116+H116</f>
        <v>0</v>
      </c>
      <c r="E116" s="1101" t="n">
        <f aca="false">+'1.sz.mell.ÖSSZEVONT'!C117</f>
        <v>0</v>
      </c>
      <c r="F116" s="1102"/>
      <c r="G116" s="1102"/>
      <c r="H116" s="1102" t="n">
        <v>0</v>
      </c>
    </row>
    <row r="117" customFormat="false" ht="12" hidden="false" customHeight="true" outlineLevel="0" collapsed="false">
      <c r="A117" s="1098" t="s">
        <v>33</v>
      </c>
      <c r="B117" s="1108" t="s">
        <v>211</v>
      </c>
      <c r="C117" s="1149" t="n">
        <f aca="false">SUM(C118:C125)</f>
        <v>23481</v>
      </c>
      <c r="D117" s="1104" t="n">
        <f aca="false">+F117+G117+H117</f>
        <v>36025</v>
      </c>
      <c r="E117" s="1101" t="n">
        <f aca="false">+'1.sz.mell.ÖSSZEVONT'!C118</f>
        <v>79279</v>
      </c>
      <c r="F117" s="1102"/>
      <c r="G117" s="1102"/>
      <c r="H117" s="1102" t="n">
        <v>36025</v>
      </c>
    </row>
    <row r="118" customFormat="false" ht="12" hidden="false" customHeight="true" outlineLevel="0" collapsed="false">
      <c r="A118" s="1098" t="s">
        <v>35</v>
      </c>
      <c r="B118" s="404" t="s">
        <v>212</v>
      </c>
      <c r="C118" s="1149" t="n">
        <v>0</v>
      </c>
      <c r="D118" s="1104" t="n">
        <f aca="false">+F118+G118+H118</f>
        <v>0</v>
      </c>
      <c r="E118" s="1101" t="n">
        <f aca="false">+'1.sz.mell.ÖSSZEVONT'!C119</f>
        <v>0</v>
      </c>
      <c r="F118" s="1102"/>
      <c r="G118" s="1102"/>
      <c r="H118" s="1102" t="n">
        <v>0</v>
      </c>
    </row>
    <row r="119" customFormat="false" ht="15.75" hidden="false" customHeight="false" outlineLevel="0" collapsed="false">
      <c r="A119" s="1098" t="s">
        <v>213</v>
      </c>
      <c r="B119" s="405" t="s">
        <v>214</v>
      </c>
      <c r="C119" s="1149" t="n">
        <v>0</v>
      </c>
      <c r="D119" s="1104" t="n">
        <f aca="false">+F119+G119+H119</f>
        <v>0</v>
      </c>
      <c r="E119" s="1101" t="n">
        <f aca="false">+'1.sz.mell.ÖSSZEVONT'!C120</f>
        <v>0</v>
      </c>
      <c r="F119" s="1102"/>
      <c r="G119" s="1102"/>
      <c r="H119" s="1102" t="n">
        <v>0</v>
      </c>
    </row>
    <row r="120" customFormat="false" ht="12" hidden="false" customHeight="true" outlineLevel="0" collapsed="false">
      <c r="A120" s="1098" t="s">
        <v>215</v>
      </c>
      <c r="B120" s="309" t="s">
        <v>193</v>
      </c>
      <c r="C120" s="1149" t="n">
        <v>0</v>
      </c>
      <c r="D120" s="1104" t="n">
        <f aca="false">+F120+G120+H120</f>
        <v>0</v>
      </c>
      <c r="E120" s="1101" t="n">
        <f aca="false">+'1.sz.mell.ÖSSZEVONT'!C121</f>
        <v>0</v>
      </c>
      <c r="F120" s="1102"/>
      <c r="G120" s="1102"/>
      <c r="H120" s="1102" t="n">
        <v>0</v>
      </c>
    </row>
    <row r="121" customFormat="false" ht="12" hidden="false" customHeight="true" outlineLevel="0" collapsed="false">
      <c r="A121" s="1098" t="s">
        <v>216</v>
      </c>
      <c r="B121" s="309" t="s">
        <v>217</v>
      </c>
      <c r="C121" s="1149" t="n">
        <v>0</v>
      </c>
      <c r="D121" s="1104" t="n">
        <f aca="false">+F121+G121+H121</f>
        <v>0</v>
      </c>
      <c r="E121" s="1101" t="n">
        <f aca="false">+'1.sz.mell.ÖSSZEVONT'!C122</f>
        <v>350</v>
      </c>
      <c r="F121" s="1102"/>
      <c r="G121" s="1102"/>
      <c r="H121" s="1102" t="n">
        <v>0</v>
      </c>
    </row>
    <row r="122" customFormat="false" ht="12" hidden="false" customHeight="true" outlineLevel="0" collapsed="false">
      <c r="A122" s="1098" t="s">
        <v>218</v>
      </c>
      <c r="B122" s="309" t="s">
        <v>219</v>
      </c>
      <c r="C122" s="1149" t="n">
        <v>0</v>
      </c>
      <c r="D122" s="1104" t="n">
        <f aca="false">+F122+G122+H122</f>
        <v>0</v>
      </c>
      <c r="E122" s="1101" t="n">
        <f aca="false">+'1.sz.mell.ÖSSZEVONT'!C123</f>
        <v>0</v>
      </c>
      <c r="F122" s="1102"/>
      <c r="G122" s="1102"/>
      <c r="H122" s="1102"/>
    </row>
    <row r="123" customFormat="false" ht="12" hidden="false" customHeight="true" outlineLevel="0" collapsed="false">
      <c r="A123" s="1098" t="s">
        <v>220</v>
      </c>
      <c r="B123" s="309" t="s">
        <v>199</v>
      </c>
      <c r="C123" s="1149" t="n">
        <f aca="false">5979+3050</f>
        <v>9029</v>
      </c>
      <c r="D123" s="1104" t="n">
        <f aca="false">+F123+G123+H123</f>
        <v>3724</v>
      </c>
      <c r="E123" s="1101" t="n">
        <f aca="false">+'1.sz.mell.ÖSSZEVONT'!C124</f>
        <v>27113</v>
      </c>
      <c r="F123" s="1102"/>
      <c r="G123" s="1102"/>
      <c r="H123" s="1102" t="n">
        <v>3724</v>
      </c>
    </row>
    <row r="124" customFormat="false" ht="12" hidden="false" customHeight="true" outlineLevel="0" collapsed="false">
      <c r="A124" s="1098" t="s">
        <v>221</v>
      </c>
      <c r="B124" s="309" t="s">
        <v>222</v>
      </c>
      <c r="C124" s="1149" t="n">
        <f aca="false">1000+7071</f>
        <v>8071</v>
      </c>
      <c r="D124" s="1104" t="n">
        <f aca="false">+F124+G124+H124</f>
        <v>7761</v>
      </c>
      <c r="E124" s="1101" t="n">
        <f aca="false">+'1.sz.mell.ÖSSZEVONT'!C125</f>
        <v>19000</v>
      </c>
      <c r="F124" s="1102"/>
      <c r="G124" s="1102"/>
      <c r="H124" s="1102" t="n">
        <v>7761</v>
      </c>
    </row>
    <row r="125" customFormat="false" ht="12" hidden="false" customHeight="true" outlineLevel="0" collapsed="false">
      <c r="A125" s="1150" t="s">
        <v>223</v>
      </c>
      <c r="B125" s="309" t="s">
        <v>224</v>
      </c>
      <c r="C125" s="1151" t="n">
        <f aca="false">2500+3881</f>
        <v>6381</v>
      </c>
      <c r="D125" s="1109" t="n">
        <f aca="false">+F125+G125+H125</f>
        <v>23602</v>
      </c>
      <c r="E125" s="1101" t="n">
        <f aca="false">+'1.sz.mell.ÖSSZEVONT'!C126</f>
        <v>32816</v>
      </c>
      <c r="F125" s="1102"/>
      <c r="G125" s="1102"/>
      <c r="H125" s="1102" t="n">
        <v>23602</v>
      </c>
    </row>
    <row r="126" customFormat="false" ht="12" hidden="false" customHeight="true" outlineLevel="0" collapsed="false">
      <c r="A126" s="1093" t="s">
        <v>37</v>
      </c>
      <c r="B126" s="406" t="s">
        <v>225</v>
      </c>
      <c r="C126" s="349" t="n">
        <f aca="false">+C127+C128</f>
        <v>0</v>
      </c>
      <c r="D126" s="349" t="n">
        <f aca="false">+F126+G126+H126</f>
        <v>0</v>
      </c>
      <c r="E126" s="1096" t="n">
        <f aca="false">+E127+E128</f>
        <v>1422964</v>
      </c>
      <c r="F126" s="1107" t="n">
        <f aca="false">+F127+F128</f>
        <v>0</v>
      </c>
      <c r="G126" s="1107" t="n">
        <f aca="false">+G127+G128</f>
        <v>0</v>
      </c>
      <c r="H126" s="1107" t="n">
        <f aca="false">+H127+H128</f>
        <v>0</v>
      </c>
    </row>
    <row r="127" customFormat="false" ht="12" hidden="false" customHeight="true" outlineLevel="0" collapsed="false">
      <c r="A127" s="1098" t="s">
        <v>39</v>
      </c>
      <c r="B127" s="328" t="s">
        <v>226</v>
      </c>
      <c r="C127" s="1147" t="n">
        <v>0</v>
      </c>
      <c r="D127" s="1100" t="n">
        <f aca="false">+F127+G127+H127</f>
        <v>0</v>
      </c>
      <c r="E127" s="1101" t="n">
        <f aca="false">+'1.sz.mell.ÖSSZEVONT'!C128</f>
        <v>100912</v>
      </c>
      <c r="F127" s="1102"/>
      <c r="G127" s="1102"/>
      <c r="H127" s="1102" t="n">
        <v>0</v>
      </c>
    </row>
    <row r="128" customFormat="false" ht="12" hidden="false" customHeight="true" outlineLevel="0" collapsed="false">
      <c r="A128" s="1105" t="s">
        <v>41</v>
      </c>
      <c r="B128" s="397" t="s">
        <v>227</v>
      </c>
      <c r="C128" s="396" t="n">
        <v>0</v>
      </c>
      <c r="D128" s="1109" t="n">
        <f aca="false">+F128+G128+H128</f>
        <v>0</v>
      </c>
      <c r="E128" s="1101" t="n">
        <f aca="false">+'1.sz.mell.ÖSSZEVONT'!C129</f>
        <v>1322052</v>
      </c>
      <c r="F128" s="1102"/>
      <c r="G128" s="1102"/>
      <c r="H128" s="1102" t="n">
        <v>0</v>
      </c>
    </row>
    <row r="129" customFormat="false" ht="12" hidden="false" customHeight="true" outlineLevel="0" collapsed="false">
      <c r="A129" s="1115" t="s">
        <v>228</v>
      </c>
      <c r="B129" s="407" t="s">
        <v>229</v>
      </c>
      <c r="C129" s="408" t="n">
        <f aca="false">+C94+C112+C126</f>
        <v>9240207</v>
      </c>
      <c r="D129" s="409" t="n">
        <f aca="false">+D94+D112+D126</f>
        <v>8667605</v>
      </c>
      <c r="E129" s="1152" t="n">
        <f aca="false">+E94+E112+E126</f>
        <v>12172759</v>
      </c>
      <c r="F129" s="1153" t="n">
        <f aca="false">+F94+F112+F126</f>
        <v>1024509</v>
      </c>
      <c r="G129" s="1153" t="n">
        <f aca="false">+G94+G112+G126</f>
        <v>4186815</v>
      </c>
      <c r="H129" s="1153" t="n">
        <f aca="false">+H94+H112+H126</f>
        <v>3456281</v>
      </c>
    </row>
    <row r="130" customFormat="false" ht="12" hidden="false" customHeight="true" outlineLevel="0" collapsed="false">
      <c r="A130" s="1093" t="s">
        <v>65</v>
      </c>
      <c r="B130" s="406" t="s">
        <v>230</v>
      </c>
      <c r="C130" s="358" t="n">
        <f aca="false">+C131+C132+C133</f>
        <v>409554</v>
      </c>
      <c r="D130" s="349" t="n">
        <f aca="false">+D131+D132+D133</f>
        <v>3502</v>
      </c>
      <c r="E130" s="1096" t="n">
        <f aca="false">+E131+E132+E133</f>
        <v>0</v>
      </c>
      <c r="F130" s="1107" t="n">
        <f aca="false">+F131+F132+F133</f>
        <v>0</v>
      </c>
      <c r="G130" s="1107" t="n">
        <f aca="false">+G131+G132+G133</f>
        <v>0</v>
      </c>
      <c r="H130" s="1107" t="n">
        <f aca="false">+H131+H132+H133</f>
        <v>3502</v>
      </c>
    </row>
    <row r="131" customFormat="false" ht="12" hidden="false" customHeight="true" outlineLevel="0" collapsed="false">
      <c r="A131" s="1098" t="s">
        <v>67</v>
      </c>
      <c r="B131" s="328" t="s">
        <v>1571</v>
      </c>
      <c r="C131" s="1149" t="n">
        <f aca="false">377669+31885</f>
        <v>409554</v>
      </c>
      <c r="D131" s="1104" t="n">
        <f aca="false">+F131+G131+H131</f>
        <v>0</v>
      </c>
      <c r="E131" s="1101" t="n">
        <f aca="false">+'1.sz.mell.ÖSSZEVONT'!C132</f>
        <v>0</v>
      </c>
      <c r="F131" s="1102"/>
      <c r="G131" s="1102"/>
      <c r="H131" s="1102" t="n">
        <v>0</v>
      </c>
    </row>
    <row r="132" customFormat="false" ht="12" hidden="false" customHeight="true" outlineLevel="0" collapsed="false">
      <c r="A132" s="1098" t="s">
        <v>69</v>
      </c>
      <c r="B132" s="328" t="s">
        <v>232</v>
      </c>
      <c r="C132" s="1149" t="n">
        <v>0</v>
      </c>
      <c r="D132" s="1104" t="n">
        <f aca="false">+F132+G132+H132</f>
        <v>0</v>
      </c>
      <c r="E132" s="1101" t="n">
        <f aca="false">+'1.sz.mell.ÖSSZEVONT'!C133</f>
        <v>0</v>
      </c>
      <c r="F132" s="1102"/>
      <c r="G132" s="1102"/>
      <c r="H132" s="1102" t="n">
        <v>0</v>
      </c>
    </row>
    <row r="133" customFormat="false" ht="12" hidden="false" customHeight="true" outlineLevel="0" collapsed="false">
      <c r="A133" s="1150" t="s">
        <v>71</v>
      </c>
      <c r="B133" s="329" t="s">
        <v>233</v>
      </c>
      <c r="C133" s="1149" t="n">
        <v>0</v>
      </c>
      <c r="D133" s="1104" t="n">
        <f aca="false">+F133+G133+H133</f>
        <v>3502</v>
      </c>
      <c r="E133" s="1101" t="n">
        <f aca="false">+'1.sz.mell.ÖSSZEVONT'!C134</f>
        <v>0</v>
      </c>
      <c r="F133" s="1102"/>
      <c r="G133" s="1102"/>
      <c r="H133" s="1102" t="n">
        <v>3502</v>
      </c>
    </row>
    <row r="134" customFormat="false" ht="12" hidden="false" customHeight="true" outlineLevel="0" collapsed="false">
      <c r="A134" s="1093" t="s">
        <v>89</v>
      </c>
      <c r="B134" s="406" t="s">
        <v>234</v>
      </c>
      <c r="C134" s="358" t="n">
        <f aca="false">+C135+C136+C137+C138</f>
        <v>0</v>
      </c>
      <c r="D134" s="349" t="n">
        <f aca="false">+D135+D136+D137+D138</f>
        <v>0</v>
      </c>
      <c r="E134" s="1096" t="n">
        <f aca="false">+E135+E136+E137+E138</f>
        <v>0</v>
      </c>
      <c r="F134" s="1107" t="n">
        <f aca="false">+F135+F136+F137+F138</f>
        <v>0</v>
      </c>
      <c r="G134" s="1107" t="n">
        <f aca="false">+G135+G136+G137+G138</f>
        <v>0</v>
      </c>
      <c r="H134" s="1107" t="n">
        <f aca="false">+H135+H136+H137+H138</f>
        <v>0</v>
      </c>
    </row>
    <row r="135" customFormat="false" ht="21" hidden="false" customHeight="true" outlineLevel="0" collapsed="false">
      <c r="A135" s="1098" t="s">
        <v>91</v>
      </c>
      <c r="B135" s="328" t="s">
        <v>235</v>
      </c>
      <c r="C135" s="1149" t="n">
        <v>0</v>
      </c>
      <c r="D135" s="1104" t="n">
        <f aca="false">+F135+G135+H135</f>
        <v>0</v>
      </c>
      <c r="E135" s="1101" t="n">
        <f aca="false">+'1.sz.mell.ÖSSZEVONT'!C136</f>
        <v>0</v>
      </c>
      <c r="F135" s="1102"/>
      <c r="G135" s="1102"/>
      <c r="H135" s="1102" t="n">
        <v>0</v>
      </c>
    </row>
    <row r="136" customFormat="false" ht="12" hidden="false" customHeight="true" outlineLevel="0" collapsed="false">
      <c r="A136" s="1098" t="s">
        <v>93</v>
      </c>
      <c r="B136" s="328" t="s">
        <v>236</v>
      </c>
      <c r="C136" s="1149" t="n">
        <v>0</v>
      </c>
      <c r="D136" s="1104" t="n">
        <f aca="false">+F136+G136+H136</f>
        <v>0</v>
      </c>
      <c r="E136" s="1101" t="n">
        <f aca="false">+'1.sz.mell.ÖSSZEVONT'!C137</f>
        <v>0</v>
      </c>
      <c r="F136" s="1102"/>
      <c r="G136" s="1102"/>
      <c r="H136" s="1102" t="n">
        <v>0</v>
      </c>
    </row>
    <row r="137" customFormat="false" ht="12" hidden="false" customHeight="true" outlineLevel="0" collapsed="false">
      <c r="A137" s="1098" t="s">
        <v>95</v>
      </c>
      <c r="B137" s="328" t="s">
        <v>237</v>
      </c>
      <c r="C137" s="1149" t="n">
        <v>0</v>
      </c>
      <c r="D137" s="1104" t="n">
        <f aca="false">+F137+G137+H137</f>
        <v>0</v>
      </c>
      <c r="E137" s="1101" t="n">
        <f aca="false">+'1.sz.mell.ÖSSZEVONT'!C138</f>
        <v>0</v>
      </c>
      <c r="F137" s="1102"/>
      <c r="G137" s="1102"/>
      <c r="H137" s="1102" t="n">
        <v>0</v>
      </c>
    </row>
    <row r="138" customFormat="false" ht="12" hidden="false" customHeight="true" outlineLevel="0" collapsed="false">
      <c r="A138" s="1150" t="s">
        <v>97</v>
      </c>
      <c r="B138" s="329" t="s">
        <v>238</v>
      </c>
      <c r="C138" s="1149" t="n">
        <v>0</v>
      </c>
      <c r="D138" s="1104" t="n">
        <f aca="false">+F138+G138+H138</f>
        <v>0</v>
      </c>
      <c r="E138" s="1101" t="n">
        <f aca="false">+'1.sz.mell.ÖSSZEVONT'!C139</f>
        <v>0</v>
      </c>
      <c r="F138" s="1102"/>
      <c r="G138" s="1102"/>
      <c r="H138" s="1102" t="n">
        <v>0</v>
      </c>
    </row>
    <row r="139" customFormat="false" ht="12" hidden="false" customHeight="true" outlineLevel="0" collapsed="false">
      <c r="A139" s="1093" t="s">
        <v>239</v>
      </c>
      <c r="B139" s="406" t="s">
        <v>240</v>
      </c>
      <c r="C139" s="364" t="n">
        <f aca="false">+C140+C141+C142+C143</f>
        <v>0</v>
      </c>
      <c r="D139" s="365" t="n">
        <f aca="false">+D140+D141+D142+D143</f>
        <v>0</v>
      </c>
      <c r="E139" s="1110" t="n">
        <f aca="false">+E140+E141+E142+E143</f>
        <v>0</v>
      </c>
      <c r="F139" s="1111" t="n">
        <f aca="false">+F140+F141+F142+F143</f>
        <v>0</v>
      </c>
      <c r="G139" s="1111" t="n">
        <f aca="false">+G140+G141+G142+G143</f>
        <v>0</v>
      </c>
      <c r="H139" s="1111" t="n">
        <f aca="false">+H140+H141+H142+H143</f>
        <v>0</v>
      </c>
    </row>
    <row r="140" customFormat="false" ht="12" hidden="false" customHeight="true" outlineLevel="0" collapsed="false">
      <c r="A140" s="1098" t="s">
        <v>103</v>
      </c>
      <c r="B140" s="328" t="s">
        <v>241</v>
      </c>
      <c r="C140" s="1149" t="n">
        <v>0</v>
      </c>
      <c r="D140" s="1104" t="n">
        <f aca="false">+F140+G140+H140</f>
        <v>0</v>
      </c>
      <c r="E140" s="1101" t="n">
        <f aca="false">+'1.sz.mell.ÖSSZEVONT'!C141</f>
        <v>0</v>
      </c>
      <c r="F140" s="1102" t="n">
        <v>0</v>
      </c>
      <c r="G140" s="1102" t="n">
        <v>0</v>
      </c>
      <c r="H140" s="1102" t="n">
        <v>0</v>
      </c>
    </row>
    <row r="141" customFormat="false" ht="12" hidden="false" customHeight="true" outlineLevel="0" collapsed="false">
      <c r="A141" s="1098" t="s">
        <v>105</v>
      </c>
      <c r="B141" s="328" t="s">
        <v>242</v>
      </c>
      <c r="C141" s="1149" t="n">
        <v>0</v>
      </c>
      <c r="D141" s="1104" t="n">
        <f aca="false">+F141+G141+H141</f>
        <v>0</v>
      </c>
      <c r="E141" s="1101" t="n">
        <f aca="false">+'1.sz.mell.ÖSSZEVONT'!C142</f>
        <v>0</v>
      </c>
      <c r="F141" s="1102" t="n">
        <v>0</v>
      </c>
      <c r="G141" s="1102" t="n">
        <v>0</v>
      </c>
      <c r="H141" s="1102" t="n">
        <v>0</v>
      </c>
    </row>
    <row r="142" customFormat="false" ht="12" hidden="false" customHeight="true" outlineLevel="0" collapsed="false">
      <c r="A142" s="1098" t="s">
        <v>107</v>
      </c>
      <c r="B142" s="328" t="s">
        <v>243</v>
      </c>
      <c r="C142" s="1149" t="n">
        <v>0</v>
      </c>
      <c r="D142" s="1104" t="n">
        <f aca="false">+F142+G142+H142</f>
        <v>0</v>
      </c>
      <c r="E142" s="1101" t="n">
        <f aca="false">+'1.sz.mell.ÖSSZEVONT'!C143</f>
        <v>0</v>
      </c>
      <c r="F142" s="1102" t="n">
        <v>0</v>
      </c>
      <c r="G142" s="1102" t="n">
        <v>0</v>
      </c>
      <c r="H142" s="1102" t="n">
        <v>0</v>
      </c>
    </row>
    <row r="143" customFormat="false" ht="12" hidden="false" customHeight="true" outlineLevel="0" collapsed="false">
      <c r="A143" s="1150" t="s">
        <v>109</v>
      </c>
      <c r="B143" s="329" t="s">
        <v>244</v>
      </c>
      <c r="C143" s="1149" t="n">
        <v>0</v>
      </c>
      <c r="D143" s="1104" t="n">
        <f aca="false">+F143+G143+H143</f>
        <v>0</v>
      </c>
      <c r="E143" s="1101" t="n">
        <f aca="false">+'1.sz.mell.ÖSSZEVONT'!C144</f>
        <v>0</v>
      </c>
      <c r="F143" s="1102" t="n">
        <v>0</v>
      </c>
      <c r="G143" s="1102" t="n">
        <v>0</v>
      </c>
      <c r="H143" s="1102" t="n">
        <v>0</v>
      </c>
    </row>
    <row r="144" customFormat="false" ht="12" hidden="false" customHeight="true" outlineLevel="0" collapsed="false">
      <c r="A144" s="1093" t="s">
        <v>111</v>
      </c>
      <c r="B144" s="406" t="s">
        <v>396</v>
      </c>
      <c r="C144" s="414" t="n">
        <f aca="false">+C145+C146+C147+C148</f>
        <v>0</v>
      </c>
      <c r="D144" s="415" t="n">
        <f aca="false">+D145+D146+D147+D148</f>
        <v>0</v>
      </c>
      <c r="E144" s="1154" t="n">
        <f aca="false">+E145+E146+E147+E148</f>
        <v>0</v>
      </c>
      <c r="F144" s="1155" t="n">
        <f aca="false">+F145+F146+F147+F148</f>
        <v>0</v>
      </c>
      <c r="G144" s="1155" t="n">
        <f aca="false">+G145+G146+G147+G148</f>
        <v>0</v>
      </c>
      <c r="H144" s="1155" t="n">
        <f aca="false">+H145+H146+H147+H148</f>
        <v>0</v>
      </c>
    </row>
    <row r="145" customFormat="false" ht="12" hidden="true" customHeight="true" outlineLevel="0" collapsed="false">
      <c r="A145" s="1098" t="s">
        <v>113</v>
      </c>
      <c r="B145" s="328" t="s">
        <v>246</v>
      </c>
      <c r="C145" s="1149"/>
      <c r="D145" s="1104"/>
      <c r="E145" s="1101" t="n">
        <f aca="false">+'1.sz.mell.ÖSSZEVONT'!C146</f>
        <v>0</v>
      </c>
      <c r="F145" s="1104" t="n">
        <v>0</v>
      </c>
      <c r="G145" s="1104" t="n">
        <v>0</v>
      </c>
      <c r="H145" s="1104" t="n">
        <v>0</v>
      </c>
    </row>
    <row r="146" customFormat="false" ht="12" hidden="true" customHeight="true" outlineLevel="0" collapsed="false">
      <c r="A146" s="1098" t="s">
        <v>115</v>
      </c>
      <c r="B146" s="328" t="s">
        <v>247</v>
      </c>
      <c r="C146" s="1149"/>
      <c r="D146" s="1104"/>
      <c r="E146" s="1101" t="n">
        <f aca="false">+'1.sz.mell.ÖSSZEVONT'!C147</f>
        <v>0</v>
      </c>
      <c r="F146" s="1104" t="n">
        <v>0</v>
      </c>
      <c r="G146" s="1104" t="n">
        <v>0</v>
      </c>
      <c r="H146" s="1104" t="n">
        <v>0</v>
      </c>
    </row>
    <row r="147" customFormat="false" ht="12" hidden="true" customHeight="true" outlineLevel="0" collapsed="false">
      <c r="A147" s="1098" t="s">
        <v>117</v>
      </c>
      <c r="B147" s="328" t="s">
        <v>248</v>
      </c>
      <c r="C147" s="1149"/>
      <c r="D147" s="1104"/>
      <c r="E147" s="1101" t="n">
        <f aca="false">+'1.sz.mell.ÖSSZEVONT'!C148</f>
        <v>0</v>
      </c>
      <c r="F147" s="1104" t="n">
        <v>0</v>
      </c>
      <c r="G147" s="1104" t="n">
        <v>0</v>
      </c>
      <c r="H147" s="1104" t="n">
        <v>0</v>
      </c>
    </row>
    <row r="148" customFormat="false" ht="12" hidden="true" customHeight="true" outlineLevel="0" collapsed="false">
      <c r="A148" s="1098" t="s">
        <v>119</v>
      </c>
      <c r="B148" s="328" t="s">
        <v>1572</v>
      </c>
      <c r="C148" s="1149"/>
      <c r="D148" s="1104"/>
      <c r="E148" s="1101" t="n">
        <f aca="false">+'1.sz.mell.ÖSSZEVONT'!C149</f>
        <v>0</v>
      </c>
      <c r="F148" s="1104" t="n">
        <v>0</v>
      </c>
      <c r="G148" s="1104" t="n">
        <v>0</v>
      </c>
      <c r="H148" s="1104" t="n">
        <v>0</v>
      </c>
    </row>
    <row r="149" customFormat="false" ht="12" hidden="false" customHeight="true" outlineLevel="0" collapsed="false">
      <c r="A149" s="1093" t="s">
        <v>121</v>
      </c>
      <c r="B149" s="406" t="s">
        <v>250</v>
      </c>
      <c r="C149" s="414" t="n">
        <v>0</v>
      </c>
      <c r="D149" s="415" t="n">
        <v>0</v>
      </c>
      <c r="E149" s="1154" t="n">
        <v>0</v>
      </c>
      <c r="F149" s="1155" t="n">
        <v>0</v>
      </c>
      <c r="G149" s="1155" t="n">
        <v>0</v>
      </c>
      <c r="H149" s="1155" t="n">
        <v>0</v>
      </c>
    </row>
    <row r="150" customFormat="false" ht="12" hidden="false" customHeight="true" outlineLevel="0" collapsed="false">
      <c r="A150" s="1115" t="s">
        <v>123</v>
      </c>
      <c r="B150" s="407" t="s">
        <v>251</v>
      </c>
      <c r="C150" s="417" t="n">
        <f aca="false">+C130+C134+C139+C144</f>
        <v>409554</v>
      </c>
      <c r="D150" s="418" t="n">
        <f aca="false">+D130+D134+D139+D144</f>
        <v>3502</v>
      </c>
      <c r="E150" s="1156" t="n">
        <f aca="false">+E130+E134+E139+E144</f>
        <v>0</v>
      </c>
      <c r="F150" s="1157" t="n">
        <f aca="false">+F130+F134+F139+F144</f>
        <v>0</v>
      </c>
      <c r="G150" s="1157" t="n">
        <f aca="false">+G130+G134+G139+G144</f>
        <v>0</v>
      </c>
      <c r="H150" s="1157" t="n">
        <f aca="false">+H130+H134+H139+H144</f>
        <v>3502</v>
      </c>
    </row>
    <row r="151" customFormat="false" ht="12" hidden="false" customHeight="true" outlineLevel="0" collapsed="false">
      <c r="A151" s="1158" t="s">
        <v>131</v>
      </c>
      <c r="B151" s="420" t="s">
        <v>252</v>
      </c>
      <c r="C151" s="417" t="n">
        <f aca="false">+C129+C150</f>
        <v>9649761</v>
      </c>
      <c r="D151" s="418" t="n">
        <f aca="false">+D129+D150</f>
        <v>8671107</v>
      </c>
      <c r="E151" s="1156" t="n">
        <f aca="false">+E129+E150</f>
        <v>12172759</v>
      </c>
      <c r="F151" s="1157" t="n">
        <f aca="false">+F129+F150</f>
        <v>1024509</v>
      </c>
      <c r="G151" s="1157" t="n">
        <f aca="false">+G129+G150</f>
        <v>4186815</v>
      </c>
      <c r="H151" s="1157" t="n">
        <f aca="false">+H129+H150</f>
        <v>3459783</v>
      </c>
    </row>
    <row r="152" customFormat="false" ht="12" hidden="false" customHeight="true" outlineLevel="0" collapsed="false">
      <c r="C152" s="1132" t="n">
        <f aca="false">9649761-C151</f>
        <v>0</v>
      </c>
    </row>
    <row r="153" customFormat="false" ht="12" hidden="false" customHeight="true" outlineLevel="0" collapsed="false">
      <c r="C153" s="1077"/>
    </row>
    <row r="154" customFormat="false" ht="12" hidden="false" customHeight="true" outlineLevel="0" collapsed="false">
      <c r="C154" s="1077"/>
      <c r="D154" s="1159" t="n">
        <f aca="false">+D88-D151</f>
        <v>2935948</v>
      </c>
    </row>
    <row r="155" customFormat="false" ht="12" hidden="false" customHeight="true" outlineLevel="0" collapsed="false">
      <c r="C155" s="1077"/>
    </row>
    <row r="156" customFormat="false" ht="12" hidden="false" customHeight="true" outlineLevel="0" collapsed="false">
      <c r="C156" s="1077"/>
    </row>
    <row r="157" customFormat="false" ht="15" hidden="false" customHeight="true" outlineLevel="0" collapsed="false">
      <c r="C157" s="1160"/>
      <c r="D157" s="1160"/>
      <c r="E157" s="1160"/>
      <c r="F157" s="1160"/>
      <c r="G157" s="1160"/>
    </row>
    <row r="158" s="1097" customFormat="true" ht="12.95" hidden="false" customHeight="true" outlineLevel="0" collapsed="false"/>
    <row r="159" customFormat="false" ht="15.75" hidden="false" customHeight="false" outlineLevel="0" collapsed="false">
      <c r="C159" s="1077"/>
    </row>
    <row r="160" customFormat="false" ht="15.75" hidden="false" customHeight="false" outlineLevel="0" collapsed="false">
      <c r="C160" s="1077"/>
    </row>
    <row r="161" customFormat="false" ht="15.75" hidden="false" customHeight="false" outlineLevel="0" collapsed="false">
      <c r="C161" s="1077"/>
    </row>
    <row r="162" customFormat="false" ht="16.5" hidden="false" customHeight="true" outlineLevel="0" collapsed="false">
      <c r="C162" s="1077"/>
    </row>
    <row r="163" customFormat="false" ht="15.75" hidden="false" customHeight="false" outlineLevel="0" collapsed="false">
      <c r="C163" s="1077"/>
    </row>
    <row r="164" customFormat="false" ht="15.75" hidden="false" customHeight="false" outlineLevel="0" collapsed="false">
      <c r="C164" s="1077"/>
    </row>
    <row r="165" customFormat="false" ht="15.75" hidden="false" customHeight="false" outlineLevel="0" collapsed="false">
      <c r="C165" s="1077"/>
    </row>
    <row r="166" customFormat="false" ht="15.75" hidden="false" customHeight="false" outlineLevel="0" collapsed="false">
      <c r="C166" s="1077"/>
    </row>
    <row r="167" customFormat="false" ht="15.75" hidden="false" customHeight="false" outlineLevel="0" collapsed="false">
      <c r="C167" s="1077"/>
    </row>
    <row r="168" customFormat="false" ht="15.75" hidden="false" customHeight="false" outlineLevel="0" collapsed="false">
      <c r="C168" s="1077"/>
    </row>
    <row r="169" customFormat="false" ht="15.75" hidden="false" customHeight="false" outlineLevel="0" collapsed="false">
      <c r="C169" s="1077"/>
    </row>
    <row r="170" customFormat="false" ht="15.75" hidden="false" customHeight="false" outlineLevel="0" collapsed="false">
      <c r="C170" s="1077"/>
    </row>
    <row r="171" customFormat="false" ht="15.75" hidden="false" customHeight="false" outlineLevel="0" collapsed="false">
      <c r="C171" s="1077"/>
    </row>
  </sheetData>
  <mergeCells count="5">
    <mergeCell ref="A3:E3"/>
    <mergeCell ref="A4:B4"/>
    <mergeCell ref="C8:C11"/>
    <mergeCell ref="A90:E90"/>
    <mergeCell ref="A91:B91"/>
  </mergeCells>
  <printOptions headings="false" gridLines="false" gridLinesSet="true" horizontalCentered="true" verticalCentered="false"/>
  <pageMargins left="0.179861111111111" right="0.179861111111111" top="0.789583333333333" bottom="0.270138888888889" header="0.25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&amp;UTájékoztató kimutatások, mérlegek
&amp;UBudapest Főváros XVI. kerületi Önkormányzat
2015. ÉVI KÖLTSÉGVETÉSÉNEK MÉRLEGE&amp;R&amp;"Times New Roman CE,Regular"&amp;11 1. számú tájékoztató tábla</oddHeader>
    <oddFooter/>
  </headerFooter>
  <rowBreaks count="1" manualBreakCount="1">
    <brk id="88" man="true" max="16383" min="0"/>
  </rowBreaks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61" width="5.85"/>
    <col collapsed="false" customWidth="true" hidden="false" outlineLevel="0" max="2" min="2" style="1162" width="42.56"/>
    <col collapsed="false" customWidth="true" hidden="false" outlineLevel="0" max="8" min="3" style="1162" width="10.99"/>
    <col collapsed="false" customWidth="true" hidden="false" outlineLevel="0" max="9" min="9" style="1162" width="11.85"/>
    <col collapsed="false" customWidth="false" hidden="false" outlineLevel="0" max="10" min="10" style="1162" width="7.99"/>
    <col collapsed="false" customWidth="true" hidden="false" outlineLevel="0" max="11" min="11" style="1162" width="10.85"/>
    <col collapsed="false" customWidth="true" hidden="false" outlineLevel="0" max="12" min="12" style="1162" width="10.13"/>
    <col collapsed="false" customWidth="true" hidden="false" outlineLevel="0" max="14" min="13" style="1162" width="10.85"/>
    <col collapsed="false" customWidth="false" hidden="false" outlineLevel="0" max="257" min="15" style="1162" width="7.99"/>
  </cols>
  <sheetData>
    <row r="1" customFormat="false" ht="20.25" hidden="false" customHeight="true" outlineLevel="0" collapsed="false">
      <c r="A1" s="1163"/>
      <c r="B1" s="1163"/>
      <c r="C1" s="1163"/>
      <c r="D1" s="1163"/>
      <c r="E1" s="1163"/>
      <c r="F1" s="1163"/>
      <c r="G1" s="1163"/>
      <c r="H1" s="1163"/>
      <c r="I1" s="1163"/>
    </row>
    <row r="2" customFormat="false" ht="27.75" hidden="false" customHeight="true" outlineLevel="0" collapsed="false">
      <c r="A2" s="1164" t="s">
        <v>1573</v>
      </c>
      <c r="B2" s="1164"/>
      <c r="C2" s="1164"/>
      <c r="D2" s="1164"/>
      <c r="E2" s="1164"/>
      <c r="F2" s="1164"/>
      <c r="G2" s="1164"/>
      <c r="H2" s="1164"/>
      <c r="I2" s="1164"/>
    </row>
    <row r="3" customFormat="false" ht="11.25" hidden="false" customHeight="true" outlineLevel="0" collapsed="false">
      <c r="I3" s="1165" t="s">
        <v>4</v>
      </c>
    </row>
    <row r="4" s="1169" customFormat="true" ht="26.25" hidden="false" customHeight="true" outlineLevel="0" collapsed="false">
      <c r="A4" s="1166" t="s">
        <v>5</v>
      </c>
      <c r="B4" s="1167" t="s">
        <v>1574</v>
      </c>
      <c r="C4" s="1166" t="s">
        <v>1575</v>
      </c>
      <c r="D4" s="1166" t="s">
        <v>1576</v>
      </c>
      <c r="E4" s="1168" t="s">
        <v>1577</v>
      </c>
      <c r="F4" s="1168"/>
      <c r="G4" s="1168"/>
      <c r="H4" s="1168"/>
      <c r="I4" s="1167" t="s">
        <v>393</v>
      </c>
    </row>
    <row r="5" s="1172" customFormat="true" ht="32.25" hidden="false" customHeight="true" outlineLevel="0" collapsed="false">
      <c r="A5" s="1166"/>
      <c r="B5" s="1167"/>
      <c r="C5" s="1167"/>
      <c r="D5" s="1166"/>
      <c r="E5" s="1170" t="s">
        <v>1497</v>
      </c>
      <c r="F5" s="1170" t="s">
        <v>1498</v>
      </c>
      <c r="G5" s="1170" t="s">
        <v>1578</v>
      </c>
      <c r="H5" s="1171" t="s">
        <v>1579</v>
      </c>
      <c r="I5" s="1167"/>
    </row>
    <row r="6" s="1178" customFormat="true" ht="12.95" hidden="false" customHeight="true" outlineLevel="0" collapsed="false">
      <c r="A6" s="1173" t="n">
        <v>1</v>
      </c>
      <c r="B6" s="1174" t="n">
        <v>2</v>
      </c>
      <c r="C6" s="1175" t="n">
        <v>3</v>
      </c>
      <c r="D6" s="1174" t="n">
        <v>4</v>
      </c>
      <c r="E6" s="1173" t="n">
        <v>5</v>
      </c>
      <c r="F6" s="1175" t="n">
        <v>6</v>
      </c>
      <c r="G6" s="1175" t="n">
        <v>7</v>
      </c>
      <c r="H6" s="1176" t="n">
        <v>8</v>
      </c>
      <c r="I6" s="1177" t="s">
        <v>1580</v>
      </c>
    </row>
    <row r="7" customFormat="false" ht="24.75" hidden="false" customHeight="true" outlineLevel="0" collapsed="false">
      <c r="A7" s="1179" t="s">
        <v>9</v>
      </c>
      <c r="B7" s="1180" t="s">
        <v>1581</v>
      </c>
      <c r="C7" s="1181"/>
      <c r="D7" s="1182" t="n">
        <f aca="false">SUM(D8:D9)</f>
        <v>0</v>
      </c>
      <c r="E7" s="1183" t="n">
        <f aca="false">SUM(E8:E9)</f>
        <v>0</v>
      </c>
      <c r="F7" s="1184" t="n">
        <f aca="false">SUM(F8:F9)</f>
        <v>0</v>
      </c>
      <c r="G7" s="1182" t="n">
        <f aca="false">SUM(G8:G9)</f>
        <v>0</v>
      </c>
      <c r="H7" s="1182" t="n">
        <f aca="false">SUM(H8:H9)</f>
        <v>0</v>
      </c>
      <c r="I7" s="1185" t="n">
        <f aca="false">SUM(D7:H7)</f>
        <v>0</v>
      </c>
    </row>
    <row r="8" customFormat="false" ht="20.1" hidden="false" customHeight="true" outlineLevel="0" collapsed="false">
      <c r="A8" s="1186" t="s">
        <v>23</v>
      </c>
      <c r="B8" s="1187" t="s">
        <v>1582</v>
      </c>
      <c r="C8" s="1188"/>
      <c r="D8" s="1189"/>
      <c r="E8" s="1190"/>
      <c r="F8" s="1191"/>
      <c r="G8" s="1191"/>
      <c r="H8" s="1192"/>
      <c r="I8" s="1193" t="n">
        <f aca="false">SUM(D8:H8)</f>
        <v>0</v>
      </c>
    </row>
    <row r="9" customFormat="false" ht="20.1" hidden="false" customHeight="true" outlineLevel="0" collapsed="false">
      <c r="A9" s="1186" t="s">
        <v>37</v>
      </c>
      <c r="B9" s="1187" t="s">
        <v>1582</v>
      </c>
      <c r="C9" s="1188"/>
      <c r="D9" s="1189"/>
      <c r="E9" s="1190"/>
      <c r="F9" s="1191"/>
      <c r="G9" s="1191"/>
      <c r="H9" s="1192"/>
      <c r="I9" s="1193" t="n">
        <f aca="false">SUM(D9:H9)</f>
        <v>0</v>
      </c>
    </row>
    <row r="10" customFormat="false" ht="26.1" hidden="false" customHeight="true" outlineLevel="0" collapsed="false">
      <c r="A10" s="1179" t="s">
        <v>228</v>
      </c>
      <c r="B10" s="1180" t="s">
        <v>1583</v>
      </c>
      <c r="C10" s="1181"/>
      <c r="D10" s="1194" t="n">
        <f aca="false">SUM(D11:D13)</f>
        <v>7537565.74469196</v>
      </c>
      <c r="E10" s="1195" t="n">
        <f aca="false">SUM(E11:E13)</f>
        <v>0</v>
      </c>
      <c r="F10" s="1196" t="n">
        <f aca="false">SUM(F11:F13)</f>
        <v>0</v>
      </c>
      <c r="G10" s="1194" t="n">
        <f aca="false">SUM(G11:G13)</f>
        <v>0</v>
      </c>
      <c r="H10" s="1194" t="n">
        <f aca="false">SUM(H11:H13)</f>
        <v>0</v>
      </c>
      <c r="I10" s="1197" t="n">
        <f aca="false">SUM(D10:H10)</f>
        <v>7537565.74469196</v>
      </c>
    </row>
    <row r="11" customFormat="false" ht="20.1" hidden="false" customHeight="true" outlineLevel="0" collapsed="false">
      <c r="A11" s="1186" t="s">
        <v>65</v>
      </c>
      <c r="B11" s="1198" t="s">
        <v>1584</v>
      </c>
      <c r="C11" s="1199" t="s">
        <v>1585</v>
      </c>
      <c r="D11" s="1189" t="n">
        <f aca="false">K13</f>
        <v>170714</v>
      </c>
      <c r="E11" s="1190" t="n">
        <v>0</v>
      </c>
      <c r="F11" s="1191" t="n">
        <v>0</v>
      </c>
      <c r="G11" s="1191" t="n">
        <v>0</v>
      </c>
      <c r="H11" s="1192" t="n">
        <v>0</v>
      </c>
      <c r="I11" s="1193" t="n">
        <f aca="false">SUM(D11:H11)</f>
        <v>170714</v>
      </c>
      <c r="K11" s="1162" t="n">
        <v>7366851744.69197</v>
      </c>
      <c r="L11" s="1200" t="s">
        <v>1586</v>
      </c>
      <c r="M11" s="1162" t="n">
        <v>4430880479.60414</v>
      </c>
      <c r="N11" s="1162" t="n">
        <v>2935971265.08783</v>
      </c>
    </row>
    <row r="12" customFormat="false" ht="20.1" hidden="false" customHeight="true" outlineLevel="0" collapsed="false">
      <c r="A12" s="1186" t="s">
        <v>89</v>
      </c>
      <c r="B12" s="1198" t="s">
        <v>1587</v>
      </c>
      <c r="C12" s="1199" t="s">
        <v>1585</v>
      </c>
      <c r="D12" s="1189" t="n">
        <f aca="false">(M11+M12)/1000</f>
        <v>4430880.47960414</v>
      </c>
      <c r="E12" s="1190" t="n">
        <v>0</v>
      </c>
      <c r="F12" s="1191" t="n">
        <v>0</v>
      </c>
      <c r="G12" s="1191" t="n">
        <v>0</v>
      </c>
      <c r="H12" s="1192" t="n">
        <v>0</v>
      </c>
      <c r="I12" s="1193" t="n">
        <f aca="false">SUM(D12:H12)</f>
        <v>4430880.47960414</v>
      </c>
      <c r="K12" s="1162" t="n">
        <v>691267756.700872</v>
      </c>
      <c r="L12" s="1200" t="s">
        <v>1588</v>
      </c>
    </row>
    <row r="13" customFormat="false" ht="20.1" hidden="false" customHeight="true" outlineLevel="0" collapsed="false">
      <c r="A13" s="1186" t="s">
        <v>239</v>
      </c>
      <c r="B13" s="1198" t="s">
        <v>1589</v>
      </c>
      <c r="C13" s="1199" t="s">
        <v>1590</v>
      </c>
      <c r="D13" s="1189" t="n">
        <f aca="false">(N11+N12)/1000</f>
        <v>2935971.26508783</v>
      </c>
      <c r="E13" s="1190" t="n">
        <v>0</v>
      </c>
      <c r="F13" s="1191" t="n">
        <v>0</v>
      </c>
      <c r="G13" s="1191"/>
      <c r="H13" s="1192" t="n">
        <v>0</v>
      </c>
      <c r="I13" s="1193" t="n">
        <f aca="false">SUM(D13:H13)</f>
        <v>2935971.26508783</v>
      </c>
      <c r="K13" s="1162" t="n">
        <v>170714</v>
      </c>
      <c r="L13" s="1200" t="s">
        <v>1591</v>
      </c>
    </row>
    <row r="14" customFormat="false" ht="20.1" hidden="false" customHeight="true" outlineLevel="0" collapsed="false">
      <c r="A14" s="1179" t="s">
        <v>111</v>
      </c>
      <c r="B14" s="1180" t="s">
        <v>1592</v>
      </c>
      <c r="C14" s="1181"/>
      <c r="D14" s="1194" t="n">
        <f aca="false">SUM(D15:D23)</f>
        <v>1040366</v>
      </c>
      <c r="E14" s="1195" t="n">
        <f aca="false">SUM(E15:E23)</f>
        <v>735561</v>
      </c>
      <c r="F14" s="1196" t="n">
        <f aca="false">SUM(F15:F23)</f>
        <v>800200</v>
      </c>
      <c r="G14" s="1194" t="n">
        <f aca="false">SUM(G15:G23)</f>
        <v>0</v>
      </c>
      <c r="H14" s="1194" t="n">
        <f aca="false">SUM(H15:H23)</f>
        <v>0</v>
      </c>
      <c r="I14" s="1194" t="n">
        <f aca="false">SUM(I15:I23)</f>
        <v>2576127</v>
      </c>
      <c r="L14" s="1200" t="s">
        <v>1588</v>
      </c>
      <c r="M14" s="1162" t="n">
        <v>494122383.594704</v>
      </c>
      <c r="N14" s="1162" t="n">
        <v>197145373.106168</v>
      </c>
    </row>
    <row r="15" customFormat="false" ht="24" hidden="false" customHeight="true" outlineLevel="0" collapsed="false">
      <c r="A15" s="1201" t="s">
        <v>121</v>
      </c>
      <c r="B15" s="1202" t="s">
        <v>1593</v>
      </c>
      <c r="C15" s="1199" t="s">
        <v>1479</v>
      </c>
      <c r="D15" s="1203" t="n">
        <f aca="false">100050+59970</f>
        <v>160020</v>
      </c>
      <c r="E15" s="1204" t="n">
        <v>0</v>
      </c>
      <c r="F15" s="1205" t="n">
        <v>0</v>
      </c>
      <c r="G15" s="1205" t="n">
        <v>0</v>
      </c>
      <c r="H15" s="1206" t="n">
        <v>0</v>
      </c>
      <c r="I15" s="1207" t="n">
        <f aca="false">SUM(D15:H15)</f>
        <v>160020</v>
      </c>
      <c r="M15" s="1208" t="s">
        <v>1594</v>
      </c>
      <c r="N15" s="1208"/>
    </row>
    <row r="16" customFormat="false" ht="24" hidden="false" customHeight="true" outlineLevel="0" collapsed="false">
      <c r="A16" s="1186" t="s">
        <v>123</v>
      </c>
      <c r="B16" s="1198" t="s">
        <v>1595</v>
      </c>
      <c r="C16" s="1199" t="s">
        <v>1479</v>
      </c>
      <c r="D16" s="1189" t="n">
        <f aca="false">5102+14142+416893</f>
        <v>436137</v>
      </c>
      <c r="E16" s="1190" t="n">
        <f aca="false">164290+40460</f>
        <v>204750</v>
      </c>
      <c r="F16" s="1191" t="n">
        <v>0</v>
      </c>
      <c r="G16" s="1191" t="n">
        <v>0</v>
      </c>
      <c r="H16" s="1192"/>
      <c r="I16" s="1193" t="n">
        <f aca="false">SUM(D16:H16)</f>
        <v>640887</v>
      </c>
    </row>
    <row r="17" customFormat="false" ht="12.75" hidden="false" customHeight="false" outlineLevel="0" collapsed="false">
      <c r="A17" s="1186" t="s">
        <v>131</v>
      </c>
      <c r="B17" s="1198" t="s">
        <v>1596</v>
      </c>
      <c r="C17" s="1199" t="s">
        <v>1479</v>
      </c>
      <c r="D17" s="1189" t="n">
        <f aca="false">889+21131+116447</f>
        <v>138467</v>
      </c>
      <c r="E17" s="1190" t="n">
        <v>0</v>
      </c>
      <c r="F17" s="1191" t="n">
        <v>0</v>
      </c>
      <c r="G17" s="1191" t="n">
        <v>0</v>
      </c>
      <c r="H17" s="1192"/>
      <c r="I17" s="1193" t="n">
        <f aca="false">SUM(D17:H17)</f>
        <v>138467</v>
      </c>
    </row>
    <row r="18" customFormat="false" ht="12.75" hidden="false" customHeight="false" outlineLevel="0" collapsed="false">
      <c r="A18" s="1186" t="s">
        <v>141</v>
      </c>
      <c r="B18" s="1198" t="s">
        <v>1597</v>
      </c>
      <c r="C18" s="1199" t="s">
        <v>1598</v>
      </c>
      <c r="D18" s="1189" t="n">
        <f aca="false">7000+8341+25833+191174</f>
        <v>232348</v>
      </c>
      <c r="E18" s="1190" t="n">
        <f aca="false">65000</f>
        <v>65000</v>
      </c>
      <c r="F18" s="1191" t="n">
        <v>0</v>
      </c>
      <c r="G18" s="1191" t="n">
        <v>0</v>
      </c>
      <c r="H18" s="1192" t="n">
        <v>0</v>
      </c>
      <c r="I18" s="1193" t="n">
        <f aca="false">SUM(D18:H18)</f>
        <v>297348</v>
      </c>
    </row>
    <row r="19" customFormat="false" ht="12.75" hidden="false" customHeight="false" outlineLevel="0" collapsed="false">
      <c r="A19" s="1186" t="s">
        <v>147</v>
      </c>
      <c r="B19" s="1198" t="s">
        <v>1347</v>
      </c>
      <c r="C19" s="1199" t="s">
        <v>1480</v>
      </c>
      <c r="D19" s="1189" t="n">
        <v>25197</v>
      </c>
      <c r="E19" s="1190" t="n">
        <f aca="false">356011+21000</f>
        <v>377011</v>
      </c>
      <c r="F19" s="1191" t="n">
        <v>0</v>
      </c>
      <c r="G19" s="1191" t="n">
        <v>0</v>
      </c>
      <c r="H19" s="1192" t="n">
        <v>0</v>
      </c>
      <c r="I19" s="1193" t="n">
        <f aca="false">SUM(D19:H19)</f>
        <v>402208</v>
      </c>
    </row>
    <row r="20" customFormat="false" ht="12.75" hidden="false" customHeight="false" outlineLevel="0" collapsed="false">
      <c r="A20" s="1186" t="s">
        <v>275</v>
      </c>
      <c r="B20" s="1198" t="s">
        <v>1599</v>
      </c>
      <c r="C20" s="1199" t="s">
        <v>1497</v>
      </c>
      <c r="D20" s="1189" t="n">
        <v>0</v>
      </c>
      <c r="E20" s="1190" t="n">
        <f aca="false">254000*0.2</f>
        <v>50800</v>
      </c>
      <c r="F20" s="1191" t="n">
        <f aca="false">254000-E20</f>
        <v>203200</v>
      </c>
      <c r="G20" s="1191" t="n">
        <v>0</v>
      </c>
      <c r="H20" s="1192" t="n">
        <v>0</v>
      </c>
      <c r="I20" s="1193" t="n">
        <f aca="false">SUM(D20:H20)</f>
        <v>254000</v>
      </c>
    </row>
    <row r="21" customFormat="false" ht="12.75" hidden="false" customHeight="false" outlineLevel="0" collapsed="false">
      <c r="A21" s="1186" t="s">
        <v>165</v>
      </c>
      <c r="B21" s="1198" t="s">
        <v>1600</v>
      </c>
      <c r="C21" s="1199" t="s">
        <v>1497</v>
      </c>
      <c r="D21" s="1189" t="n">
        <v>0</v>
      </c>
      <c r="E21" s="1190" t="n">
        <v>38000</v>
      </c>
      <c r="F21" s="1191" t="n">
        <f aca="false">597000</f>
        <v>597000</v>
      </c>
      <c r="G21" s="1191" t="n">
        <v>0</v>
      </c>
      <c r="H21" s="1192" t="n">
        <f aca="false">G21</f>
        <v>0</v>
      </c>
      <c r="I21" s="1193" t="n">
        <f aca="false">SUM(D21:H21)</f>
        <v>635000</v>
      </c>
    </row>
    <row r="22" customFormat="false" ht="12.75" hidden="false" customHeight="false" outlineLevel="0" collapsed="false">
      <c r="A22" s="1209" t="s">
        <v>167</v>
      </c>
      <c r="B22" s="1198" t="s">
        <v>1601</v>
      </c>
      <c r="C22" s="1199" t="s">
        <v>1479</v>
      </c>
      <c r="D22" s="1189" t="n">
        <f aca="false">625+20099</f>
        <v>20724</v>
      </c>
      <c r="E22" s="1190" t="n">
        <v>0</v>
      </c>
      <c r="F22" s="1191" t="n">
        <v>0</v>
      </c>
      <c r="G22" s="1191" t="n">
        <v>0</v>
      </c>
      <c r="H22" s="1192" t="n">
        <v>0</v>
      </c>
      <c r="I22" s="1193" t="n">
        <f aca="false">SUM(D22:H22)</f>
        <v>20724</v>
      </c>
    </row>
    <row r="23" customFormat="false" ht="13.5" hidden="false" customHeight="false" outlineLevel="0" collapsed="false">
      <c r="A23" s="1210" t="s">
        <v>169</v>
      </c>
      <c r="B23" s="1198" t="s">
        <v>1602</v>
      </c>
      <c r="C23" s="1199" t="s">
        <v>1479</v>
      </c>
      <c r="D23" s="1189" t="n">
        <f aca="false">1087+26386</f>
        <v>27473</v>
      </c>
      <c r="E23" s="1190" t="n">
        <v>0</v>
      </c>
      <c r="F23" s="1191" t="n">
        <v>0</v>
      </c>
      <c r="G23" s="1191" t="n">
        <v>0</v>
      </c>
      <c r="H23" s="1192" t="n">
        <v>0</v>
      </c>
      <c r="I23" s="1193" t="n">
        <f aca="false">SUM(D23:H23)</f>
        <v>27473</v>
      </c>
    </row>
    <row r="24" customFormat="false" ht="20.1" hidden="false" customHeight="true" outlineLevel="0" collapsed="false">
      <c r="A24" s="1201" t="s">
        <v>284</v>
      </c>
      <c r="B24" s="1180" t="s">
        <v>1603</v>
      </c>
      <c r="C24" s="1181"/>
      <c r="D24" s="1194" t="n">
        <f aca="false">+D25+D27</f>
        <v>213440</v>
      </c>
      <c r="E24" s="1195" t="n">
        <f aca="false">+E25+E27</f>
        <v>645923</v>
      </c>
      <c r="F24" s="1196" t="n">
        <f aca="false">+F25+F27</f>
        <v>0</v>
      </c>
      <c r="G24" s="1194" t="n">
        <f aca="false">+G25+G27</f>
        <v>0</v>
      </c>
      <c r="H24" s="1194" t="n">
        <f aca="false">+H25+H27</f>
        <v>0</v>
      </c>
      <c r="I24" s="1197" t="n">
        <f aca="false">SUM(D24:H24)</f>
        <v>859363</v>
      </c>
      <c r="J24" s="1211"/>
    </row>
    <row r="25" customFormat="false" ht="20.1" hidden="false" customHeight="true" outlineLevel="0" collapsed="false">
      <c r="A25" s="1209" t="s">
        <v>287</v>
      </c>
      <c r="B25" s="1212" t="s">
        <v>1604</v>
      </c>
      <c r="C25" s="1213" t="s">
        <v>1479</v>
      </c>
      <c r="D25" s="1203" t="n">
        <f aca="false">39038+174402</f>
        <v>213440</v>
      </c>
      <c r="E25" s="1204" t="n">
        <f aca="false">90000+60000</f>
        <v>150000</v>
      </c>
      <c r="F25" s="1205" t="n">
        <v>0</v>
      </c>
      <c r="G25" s="1205" t="n">
        <v>0</v>
      </c>
      <c r="H25" s="1206" t="n">
        <v>0</v>
      </c>
      <c r="I25" s="1214" t="n">
        <f aca="false">SUM(D25:H25)</f>
        <v>363440</v>
      </c>
      <c r="J25" s="1211"/>
    </row>
    <row r="26" customFormat="false" ht="20.1" hidden="false" customHeight="true" outlineLevel="0" collapsed="false">
      <c r="A26" s="1209" t="s">
        <v>290</v>
      </c>
      <c r="B26" s="1212" t="s">
        <v>1605</v>
      </c>
      <c r="C26" s="1213" t="s">
        <v>1479</v>
      </c>
      <c r="D26" s="1215" t="n">
        <f aca="false">10700+193184+174948</f>
        <v>378832</v>
      </c>
      <c r="E26" s="1216" t="n">
        <v>0</v>
      </c>
      <c r="F26" s="1217" t="n">
        <v>0</v>
      </c>
      <c r="G26" s="1217" t="n">
        <v>0</v>
      </c>
      <c r="H26" s="1218" t="n">
        <v>0</v>
      </c>
      <c r="I26" s="1219" t="n">
        <f aca="false">SUM(D26:H26)</f>
        <v>378832</v>
      </c>
      <c r="J26" s="1211"/>
    </row>
    <row r="27" customFormat="false" ht="20.1" hidden="false" customHeight="true" outlineLevel="0" collapsed="false">
      <c r="A27" s="1210" t="s">
        <v>293</v>
      </c>
      <c r="B27" s="1212" t="s">
        <v>1606</v>
      </c>
      <c r="C27" s="1213" t="s">
        <v>1480</v>
      </c>
      <c r="D27" s="1215" t="n">
        <v>0</v>
      </c>
      <c r="E27" s="1216" t="n">
        <f aca="false">18923+477000</f>
        <v>495923</v>
      </c>
      <c r="F27" s="1217"/>
      <c r="G27" s="1217" t="n">
        <v>0</v>
      </c>
      <c r="H27" s="1218" t="n">
        <v>0</v>
      </c>
      <c r="I27" s="1220" t="n">
        <f aca="false">SUM(D27:H27)</f>
        <v>495923</v>
      </c>
    </row>
    <row r="28" customFormat="false" ht="20.1" hidden="false" customHeight="true" outlineLevel="0" collapsed="false">
      <c r="A28" s="1210" t="s">
        <v>296</v>
      </c>
      <c r="B28" s="1221" t="s">
        <v>1607</v>
      </c>
      <c r="C28" s="1181"/>
      <c r="D28" s="1182" t="n">
        <v>0</v>
      </c>
      <c r="E28" s="1183" t="n">
        <f aca="false">+E29</f>
        <v>0</v>
      </c>
      <c r="F28" s="1184" t="n">
        <f aca="false">+F29</f>
        <v>0</v>
      </c>
      <c r="G28" s="1182" t="n">
        <f aca="false">+G29</f>
        <v>0</v>
      </c>
      <c r="H28" s="1182" t="n">
        <f aca="false">+H29</f>
        <v>0</v>
      </c>
      <c r="I28" s="1185" t="n">
        <f aca="false">SUM(D28:H28)</f>
        <v>0</v>
      </c>
    </row>
    <row r="29" customFormat="false" ht="13.5" hidden="true" customHeight="false" outlineLevel="0" collapsed="false">
      <c r="A29" s="1201"/>
      <c r="B29" s="1222"/>
      <c r="C29" s="1223"/>
      <c r="D29" s="1203"/>
      <c r="E29" s="1204"/>
      <c r="F29" s="1205"/>
      <c r="G29" s="1205"/>
      <c r="H29" s="1206"/>
      <c r="I29" s="1219" t="n">
        <f aca="false">SUM(D29:H29)</f>
        <v>0</v>
      </c>
    </row>
    <row r="30" customFormat="false" ht="20.1" hidden="false" customHeight="true" outlineLevel="0" collapsed="false">
      <c r="A30" s="1224" t="s">
        <v>1608</v>
      </c>
      <c r="B30" s="1224"/>
      <c r="C30" s="1181"/>
      <c r="D30" s="1185" t="n">
        <f aca="false">D7+D10+D14+D24+D28</f>
        <v>8791371.74469196</v>
      </c>
      <c r="E30" s="1225" t="n">
        <f aca="false">E7+E10+E14+E24+E28</f>
        <v>1381484</v>
      </c>
      <c r="F30" s="1226" t="n">
        <f aca="false">F7+F10+F14+F24+F28</f>
        <v>800200</v>
      </c>
      <c r="G30" s="1226" t="n">
        <f aca="false">G7+G10+G14+G24+G28</f>
        <v>0</v>
      </c>
      <c r="H30" s="1227" t="n">
        <f aca="false">H7+H10+H14+H24+H28</f>
        <v>0</v>
      </c>
      <c r="I30" s="1185" t="n">
        <f aca="false">SUM(D30:H30)</f>
        <v>10973055.744692</v>
      </c>
      <c r="K30" s="1162" t="n">
        <f aca="false">+I10+I14+I24</f>
        <v>10973055.744692</v>
      </c>
    </row>
    <row r="32" customFormat="false" ht="12.75" hidden="false" customHeight="false" outlineLevel="0" collapsed="false">
      <c r="A32" s="1228"/>
    </row>
  </sheetData>
  <mergeCells count="10">
    <mergeCell ref="A1:I1"/>
    <mergeCell ref="A2:I2"/>
    <mergeCell ref="A4:A5"/>
    <mergeCell ref="B4:B5"/>
    <mergeCell ref="C4:C5"/>
    <mergeCell ref="D4:D5"/>
    <mergeCell ref="E4:H4"/>
    <mergeCell ref="I4:I5"/>
    <mergeCell ref="M15:N15"/>
    <mergeCell ref="A30:B30"/>
  </mergeCells>
  <printOptions headings="false" gridLines="false" gridLinesSet="true" horizontalCentered="true" verticalCentered="false"/>
  <pageMargins left="0.340277777777778" right="0.359722222222222" top="0.720138888888889" bottom="0.579861111111111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2. számú tájékoztató tábla</oddHeader>
    <oddFooter/>
  </headerFooter>
  <colBreaks count="1" manualBreakCount="1">
    <brk id="9" man="true" max="65535" min="0"/>
  </colBreaks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9" width="11.56"/>
    <col collapsed="false" customWidth="true" hidden="false" outlineLevel="0" max="2" min="2" style="1229" width="68.85"/>
    <col collapsed="false" customWidth="true" hidden="false" outlineLevel="0" max="3" min="3" style="1229" width="60.85"/>
    <col collapsed="false" customWidth="true" hidden="false" outlineLevel="0" max="4" min="4" style="1229" width="17.7"/>
    <col collapsed="false" customWidth="true" hidden="false" outlineLevel="0" max="5" min="5" style="1229" width="26.13"/>
    <col collapsed="false" customWidth="false" hidden="false" outlineLevel="0" max="257" min="6" style="1229" width="9.14"/>
  </cols>
  <sheetData>
    <row r="1" customFormat="false" ht="24" hidden="false" customHeight="true" outlineLevel="0" collapsed="false">
      <c r="B1" s="1230"/>
      <c r="C1" s="1230"/>
      <c r="D1" s="1230"/>
      <c r="E1" s="1230"/>
      <c r="F1" s="1231"/>
      <c r="G1" s="1231"/>
    </row>
    <row r="2" s="1237" customFormat="true" ht="57.75" hidden="false" customHeight="true" outlineLevel="0" collapsed="false">
      <c r="A2" s="1232" t="s">
        <v>1609</v>
      </c>
      <c r="B2" s="1233" t="s">
        <v>1610</v>
      </c>
      <c r="C2" s="1234" t="s">
        <v>1611</v>
      </c>
      <c r="D2" s="1235" t="s">
        <v>1612</v>
      </c>
      <c r="E2" s="1236" t="s">
        <v>1613</v>
      </c>
    </row>
    <row r="3" s="1243" customFormat="true" ht="15.75" hidden="false" customHeight="false" outlineLevel="0" collapsed="false">
      <c r="A3" s="1238" t="s">
        <v>9</v>
      </c>
      <c r="B3" s="1239" t="s">
        <v>1614</v>
      </c>
      <c r="C3" s="1240" t="s">
        <v>1615</v>
      </c>
      <c r="D3" s="1241"/>
      <c r="E3" s="1242"/>
    </row>
    <row r="4" s="1237" customFormat="true" ht="20.1" hidden="false" customHeight="true" outlineLevel="0" collapsed="false">
      <c r="A4" s="1244" t="s">
        <v>1616</v>
      </c>
      <c r="B4" s="1245" t="s">
        <v>1617</v>
      </c>
      <c r="C4" s="1246" t="s">
        <v>1618</v>
      </c>
      <c r="D4" s="1247" t="n">
        <v>6</v>
      </c>
      <c r="E4" s="1248" t="n">
        <v>1171</v>
      </c>
    </row>
    <row r="5" s="1237" customFormat="true" ht="20.1" hidden="false" customHeight="true" outlineLevel="0" collapsed="false">
      <c r="A5" s="1244" t="s">
        <v>1619</v>
      </c>
      <c r="B5" s="1245" t="s">
        <v>453</v>
      </c>
      <c r="C5" s="1246" t="s">
        <v>1618</v>
      </c>
      <c r="D5" s="1247" t="n">
        <v>0</v>
      </c>
      <c r="E5" s="1248" t="n">
        <v>0</v>
      </c>
    </row>
    <row r="6" s="1237" customFormat="true" ht="20.1" hidden="false" customHeight="true" outlineLevel="0" collapsed="false">
      <c r="A6" s="1244" t="s">
        <v>1620</v>
      </c>
      <c r="B6" s="1245" t="s">
        <v>1621</v>
      </c>
      <c r="C6" s="1246" t="s">
        <v>1618</v>
      </c>
      <c r="D6" s="1247" t="n">
        <v>29</v>
      </c>
      <c r="E6" s="1248" t="n">
        <v>835</v>
      </c>
    </row>
    <row r="7" s="1254" customFormat="true" ht="20.1" hidden="false" customHeight="true" outlineLevel="0" collapsed="false">
      <c r="A7" s="1249"/>
      <c r="B7" s="1250"/>
      <c r="C7" s="1251" t="s">
        <v>1622</v>
      </c>
      <c r="D7" s="1252" t="n">
        <f aca="false">+D4+D5+D6</f>
        <v>35</v>
      </c>
      <c r="E7" s="1253" t="n">
        <f aca="false">+E4+E5+E6</f>
        <v>2006</v>
      </c>
    </row>
    <row r="8" s="1243" customFormat="true" ht="20.1" hidden="false" customHeight="true" outlineLevel="0" collapsed="false">
      <c r="A8" s="1238" t="s">
        <v>23</v>
      </c>
      <c r="B8" s="1255" t="s">
        <v>1623</v>
      </c>
      <c r="C8" s="1240" t="s">
        <v>1624</v>
      </c>
      <c r="D8" s="1256"/>
      <c r="E8" s="1257"/>
    </row>
    <row r="9" s="1237" customFormat="true" ht="47.25" hidden="false" customHeight="false" outlineLevel="0" collapsed="false">
      <c r="A9" s="1244" t="s">
        <v>1625</v>
      </c>
      <c r="B9" s="1245" t="s">
        <v>1617</v>
      </c>
      <c r="C9" s="1258" t="s">
        <v>1626</v>
      </c>
      <c r="D9" s="1247" t="n">
        <v>0</v>
      </c>
      <c r="E9" s="1248" t="n">
        <v>0</v>
      </c>
    </row>
    <row r="10" s="1237" customFormat="true" ht="47.25" hidden="false" customHeight="false" outlineLevel="0" collapsed="false">
      <c r="A10" s="1244" t="s">
        <v>1627</v>
      </c>
      <c r="B10" s="1245" t="s">
        <v>453</v>
      </c>
      <c r="C10" s="1258" t="s">
        <v>1628</v>
      </c>
      <c r="D10" s="1247" t="n">
        <v>0</v>
      </c>
      <c r="E10" s="1248" t="n">
        <v>0</v>
      </c>
    </row>
    <row r="11" s="1237" customFormat="true" ht="29.25" hidden="false" customHeight="true" outlineLevel="0" collapsed="false">
      <c r="A11" s="1244" t="s">
        <v>1629</v>
      </c>
      <c r="B11" s="1245" t="s">
        <v>1621</v>
      </c>
      <c r="C11" s="1246" t="s">
        <v>1630</v>
      </c>
      <c r="D11" s="1259" t="n">
        <v>125</v>
      </c>
      <c r="E11" s="1248" t="n">
        <v>1882</v>
      </c>
    </row>
    <row r="12" s="1254" customFormat="true" ht="20.25" hidden="false" customHeight="true" outlineLevel="0" collapsed="false">
      <c r="A12" s="1249"/>
      <c r="B12" s="1250"/>
      <c r="C12" s="1251" t="s">
        <v>1631</v>
      </c>
      <c r="D12" s="1260" t="n">
        <f aca="false">+D9+D10+D11</f>
        <v>125</v>
      </c>
      <c r="E12" s="1261" t="n">
        <f aca="false">+E9+E10+E11</f>
        <v>1882</v>
      </c>
    </row>
    <row r="13" s="1243" customFormat="true" ht="19.5" hidden="false" customHeight="true" outlineLevel="0" collapsed="false">
      <c r="A13" s="1238" t="s">
        <v>37</v>
      </c>
      <c r="B13" s="1255" t="s">
        <v>1632</v>
      </c>
      <c r="C13" s="1240" t="s">
        <v>1633</v>
      </c>
      <c r="D13" s="1262" t="s">
        <v>1634</v>
      </c>
      <c r="E13" s="1263" t="s">
        <v>1635</v>
      </c>
    </row>
    <row r="14" s="1237" customFormat="true" ht="20.25" hidden="false" customHeight="true" outlineLevel="0" collapsed="false">
      <c r="A14" s="1244" t="s">
        <v>1636</v>
      </c>
      <c r="B14" s="1245" t="s">
        <v>451</v>
      </c>
      <c r="C14" s="1246" t="s">
        <v>1637</v>
      </c>
      <c r="D14" s="1264" t="n">
        <v>0</v>
      </c>
      <c r="E14" s="1248" t="n">
        <v>0</v>
      </c>
    </row>
    <row r="15" s="1237" customFormat="true" ht="18" hidden="false" customHeight="true" outlineLevel="0" collapsed="false">
      <c r="A15" s="1244" t="s">
        <v>1638</v>
      </c>
      <c r="B15" s="1245" t="s">
        <v>453</v>
      </c>
      <c r="C15" s="1246" t="s">
        <v>1639</v>
      </c>
      <c r="D15" s="1247" t="n">
        <v>0</v>
      </c>
      <c r="E15" s="1248" t="n">
        <v>0</v>
      </c>
    </row>
    <row r="16" s="1237" customFormat="true" ht="21.75" hidden="false" customHeight="true" outlineLevel="0" collapsed="false">
      <c r="A16" s="1244" t="s">
        <v>1640</v>
      </c>
      <c r="B16" s="1245" t="s">
        <v>1621</v>
      </c>
      <c r="C16" s="1246" t="s">
        <v>1641</v>
      </c>
      <c r="D16" s="1264" t="n">
        <v>64</v>
      </c>
      <c r="E16" s="1248" t="n">
        <v>819</v>
      </c>
    </row>
    <row r="17" s="1237" customFormat="true" ht="15.75" hidden="true" customHeight="false" outlineLevel="0" collapsed="false">
      <c r="A17" s="1244"/>
      <c r="B17" s="1245"/>
      <c r="C17" s="1246" t="s">
        <v>1642</v>
      </c>
      <c r="D17" s="1259" t="n">
        <v>62</v>
      </c>
      <c r="E17" s="1259" t="n">
        <v>1575</v>
      </c>
    </row>
    <row r="18" s="1237" customFormat="true" ht="15.75" hidden="true" customHeight="false" outlineLevel="0" collapsed="false">
      <c r="A18" s="1244"/>
      <c r="B18" s="1245"/>
      <c r="C18" s="1246" t="s">
        <v>1643</v>
      </c>
      <c r="D18" s="1259" t="n">
        <v>7339</v>
      </c>
      <c r="E18" s="1259" t="n">
        <v>652738</v>
      </c>
    </row>
    <row r="19" s="1237" customFormat="true" ht="15.75" hidden="true" customHeight="false" outlineLevel="0" collapsed="false">
      <c r="A19" s="1244"/>
      <c r="B19" s="1245"/>
      <c r="C19" s="1246" t="s">
        <v>1644</v>
      </c>
      <c r="D19" s="1259" t="n">
        <v>706</v>
      </c>
      <c r="E19" s="1259" t="n">
        <v>8148</v>
      </c>
    </row>
    <row r="20" s="1266" customFormat="true" ht="24" hidden="false" customHeight="true" outlineLevel="0" collapsed="false">
      <c r="A20" s="1265"/>
      <c r="B20" s="1250"/>
      <c r="C20" s="1251"/>
      <c r="D20" s="1260"/>
      <c r="E20" s="1261"/>
    </row>
    <row r="21" s="1237" customFormat="true" ht="35.25" hidden="false" customHeight="true" outlineLevel="0" collapsed="false">
      <c r="A21" s="1238" t="s">
        <v>228</v>
      </c>
      <c r="B21" s="1239" t="s">
        <v>1645</v>
      </c>
      <c r="C21" s="1240" t="s">
        <v>1646</v>
      </c>
      <c r="D21" s="1267"/>
      <c r="E21" s="1268" t="s">
        <v>1613</v>
      </c>
    </row>
    <row r="22" s="1237" customFormat="true" ht="34.5" hidden="false" customHeight="true" outlineLevel="0" collapsed="false">
      <c r="A22" s="1244"/>
      <c r="B22" s="1255"/>
      <c r="C22" s="1258" t="s">
        <v>1647</v>
      </c>
      <c r="D22" s="1264" t="n">
        <v>0</v>
      </c>
      <c r="E22" s="1248" t="n">
        <v>0</v>
      </c>
    </row>
    <row r="23" s="1237" customFormat="true" ht="15.75" hidden="false" customHeight="false" outlineLevel="0" collapsed="false">
      <c r="A23" s="1244"/>
      <c r="B23" s="1245" t="s">
        <v>1648</v>
      </c>
      <c r="C23" s="1258"/>
      <c r="D23" s="1264" t="n">
        <v>1</v>
      </c>
      <c r="E23" s="1248" t="n">
        <v>195</v>
      </c>
    </row>
    <row r="24" s="1254" customFormat="true" ht="27" hidden="false" customHeight="true" outlineLevel="0" collapsed="false">
      <c r="A24" s="1249"/>
      <c r="B24" s="1250"/>
      <c r="C24" s="1241" t="s">
        <v>1649</v>
      </c>
      <c r="D24" s="1269" t="n">
        <f aca="false">SUM(D22:D23)</f>
        <v>1</v>
      </c>
      <c r="E24" s="1269" t="n">
        <f aca="false">SUM(E22:E23)</f>
        <v>195</v>
      </c>
    </row>
    <row r="25" s="1243" customFormat="true" ht="47.25" hidden="false" customHeight="false" outlineLevel="0" collapsed="false">
      <c r="A25" s="1238" t="s">
        <v>65</v>
      </c>
      <c r="B25" s="1239" t="s">
        <v>1650</v>
      </c>
      <c r="C25" s="1270" t="s">
        <v>1651</v>
      </c>
      <c r="D25" s="1240" t="s">
        <v>1612</v>
      </c>
      <c r="E25" s="1268" t="s">
        <v>1652</v>
      </c>
      <c r="G25" s="1271"/>
      <c r="H25" s="1272"/>
      <c r="I25" s="1272"/>
      <c r="J25" s="1272"/>
      <c r="K25" s="1272"/>
    </row>
    <row r="26" s="1237" customFormat="true" ht="27" hidden="false" customHeight="true" outlineLevel="0" collapsed="false">
      <c r="A26" s="1244" t="s">
        <v>1653</v>
      </c>
      <c r="B26" s="1245" t="s">
        <v>1654</v>
      </c>
      <c r="C26" s="1246" t="s">
        <v>1655</v>
      </c>
      <c r="D26" s="1259" t="n">
        <v>1814</v>
      </c>
      <c r="E26" s="1248" t="n">
        <v>102252</v>
      </c>
    </row>
    <row r="27" customFormat="false" ht="27" hidden="false" customHeight="true" outlineLevel="0" collapsed="false">
      <c r="A27" s="1273" t="s">
        <v>1656</v>
      </c>
      <c r="B27" s="1245" t="s">
        <v>1657</v>
      </c>
      <c r="C27" s="1246" t="s">
        <v>1658</v>
      </c>
      <c r="D27" s="1264" t="n">
        <v>18</v>
      </c>
      <c r="E27" s="1248" t="n">
        <v>1175</v>
      </c>
    </row>
    <row r="28" customFormat="false" ht="27" hidden="false" customHeight="true" outlineLevel="0" collapsed="false">
      <c r="A28" s="1273" t="s">
        <v>1659</v>
      </c>
      <c r="B28" s="1245" t="s">
        <v>1660</v>
      </c>
      <c r="C28" s="1246" t="s">
        <v>1661</v>
      </c>
      <c r="D28" s="1264" t="n">
        <v>30</v>
      </c>
      <c r="E28" s="1248" t="n">
        <v>598</v>
      </c>
    </row>
    <row r="29" customFormat="false" ht="27" hidden="false" customHeight="true" outlineLevel="0" collapsed="false">
      <c r="A29" s="1273"/>
      <c r="B29" s="1245" t="s">
        <v>1662</v>
      </c>
      <c r="C29" s="1246"/>
      <c r="D29" s="1264" t="n">
        <v>0</v>
      </c>
      <c r="E29" s="1248" t="n">
        <v>0</v>
      </c>
    </row>
    <row r="30" s="1276" customFormat="true" ht="27" hidden="false" customHeight="true" outlineLevel="0" collapsed="false">
      <c r="A30" s="1274"/>
      <c r="B30" s="1250"/>
      <c r="C30" s="1241" t="s">
        <v>1663</v>
      </c>
      <c r="D30" s="1275" t="n">
        <f aca="false">SUM(D26:D29)</f>
        <v>1862</v>
      </c>
      <c r="E30" s="1257" t="n">
        <f aca="false">SUM(E26:E29)</f>
        <v>104025</v>
      </c>
    </row>
    <row r="31" s="1243" customFormat="true" ht="31.5" hidden="false" customHeight="false" outlineLevel="0" collapsed="false">
      <c r="A31" s="1238" t="s">
        <v>89</v>
      </c>
      <c r="B31" s="1239" t="s">
        <v>1664</v>
      </c>
      <c r="C31" s="1240" t="s">
        <v>1665</v>
      </c>
      <c r="D31" s="1256"/>
      <c r="E31" s="1268" t="s">
        <v>1666</v>
      </c>
    </row>
    <row r="32" s="1243" customFormat="true" ht="27.75" hidden="false" customHeight="true" outlineLevel="0" collapsed="false">
      <c r="A32" s="1238"/>
      <c r="B32" s="1277" t="s">
        <v>1667</v>
      </c>
      <c r="C32" s="1277"/>
      <c r="D32" s="1277"/>
      <c r="E32" s="1277"/>
    </row>
    <row r="33" s="1243" customFormat="true" ht="65.25" hidden="false" customHeight="true" outlineLevel="0" collapsed="false">
      <c r="A33" s="1238"/>
      <c r="B33" s="1258" t="s">
        <v>1668</v>
      </c>
      <c r="C33" s="1258" t="s">
        <v>1669</v>
      </c>
      <c r="D33" s="1278"/>
      <c r="E33" s="1279" t="s">
        <v>1670</v>
      </c>
    </row>
    <row r="34" s="1243" customFormat="true" ht="34.5" hidden="false" customHeight="false" outlineLevel="0" collapsed="false">
      <c r="A34" s="1238"/>
      <c r="B34" s="1280" t="s">
        <v>1671</v>
      </c>
      <c r="C34" s="1281" t="s">
        <v>1672</v>
      </c>
      <c r="D34" s="1247" t="n">
        <v>1</v>
      </c>
      <c r="E34" s="1282" t="n">
        <f aca="false">1384/6</f>
        <v>230.666666666667</v>
      </c>
    </row>
    <row r="35" s="1243" customFormat="true" ht="34.5" hidden="false" customHeight="false" outlineLevel="0" collapsed="false">
      <c r="A35" s="1238"/>
      <c r="B35" s="1280" t="s">
        <v>1673</v>
      </c>
      <c r="C35" s="1281" t="s">
        <v>1674</v>
      </c>
      <c r="D35" s="1247" t="n">
        <v>1</v>
      </c>
      <c r="E35" s="1282" t="n">
        <f aca="false">2261/6</f>
        <v>376.833333333333</v>
      </c>
    </row>
    <row r="36" s="1243" customFormat="true" ht="34.5" hidden="false" customHeight="false" outlineLevel="0" collapsed="false">
      <c r="A36" s="1238"/>
      <c r="B36" s="1280" t="s">
        <v>1675</v>
      </c>
      <c r="C36" s="1281" t="s">
        <v>1676</v>
      </c>
      <c r="D36" s="1247" t="n">
        <v>1</v>
      </c>
      <c r="E36" s="1282" t="n">
        <f aca="false">1422/6</f>
        <v>237</v>
      </c>
    </row>
    <row r="37" s="1243" customFormat="true" ht="34.5" hidden="false" customHeight="false" outlineLevel="0" collapsed="false">
      <c r="A37" s="1238"/>
      <c r="B37" s="1280" t="s">
        <v>1677</v>
      </c>
      <c r="C37" s="1281" t="s">
        <v>1678</v>
      </c>
      <c r="D37" s="1247" t="n">
        <v>1</v>
      </c>
      <c r="E37" s="1282" t="n">
        <f aca="false">3327/6</f>
        <v>554.5</v>
      </c>
    </row>
    <row r="38" s="1243" customFormat="true" ht="34.5" hidden="false" customHeight="false" outlineLevel="0" collapsed="false">
      <c r="A38" s="1238"/>
      <c r="B38" s="1280" t="s">
        <v>1679</v>
      </c>
      <c r="C38" s="1281" t="s">
        <v>1680</v>
      </c>
      <c r="D38" s="1247" t="n">
        <v>1</v>
      </c>
      <c r="E38" s="1282" t="n">
        <f aca="false">4509/6</f>
        <v>751.5</v>
      </c>
    </row>
    <row r="39" s="1243" customFormat="true" ht="50.25" hidden="false" customHeight="false" outlineLevel="0" collapsed="false">
      <c r="A39" s="1238"/>
      <c r="B39" s="1280" t="s">
        <v>1681</v>
      </c>
      <c r="C39" s="1281" t="s">
        <v>1682</v>
      </c>
      <c r="D39" s="1247" t="n">
        <v>1</v>
      </c>
      <c r="E39" s="1282" t="n">
        <f aca="false">1410/6</f>
        <v>235</v>
      </c>
    </row>
    <row r="40" s="1243" customFormat="true" ht="18.75" hidden="false" customHeight="false" outlineLevel="0" collapsed="false">
      <c r="A40" s="1238"/>
      <c r="B40" s="1280" t="s">
        <v>1683</v>
      </c>
      <c r="C40" s="1281" t="s">
        <v>1684</v>
      </c>
      <c r="D40" s="1247" t="n">
        <v>1</v>
      </c>
      <c r="E40" s="1282" t="n">
        <f aca="false">300*1.27</f>
        <v>381</v>
      </c>
    </row>
    <row r="41" s="1243" customFormat="true" ht="111.75" hidden="false" customHeight="true" outlineLevel="0" collapsed="false">
      <c r="A41" s="1238"/>
      <c r="B41" s="1280" t="s">
        <v>1685</v>
      </c>
      <c r="C41" s="1281" t="s">
        <v>1686</v>
      </c>
      <c r="D41" s="1247" t="n">
        <v>1</v>
      </c>
      <c r="E41" s="1283" t="s">
        <v>1687</v>
      </c>
    </row>
    <row r="42" s="1243" customFormat="true" ht="63" hidden="false" customHeight="false" outlineLevel="0" collapsed="false">
      <c r="A42" s="1238"/>
      <c r="B42" s="1280" t="s">
        <v>1688</v>
      </c>
      <c r="C42" s="1281" t="s">
        <v>1689</v>
      </c>
      <c r="D42" s="1247" t="n">
        <v>1</v>
      </c>
      <c r="E42" s="1283" t="s">
        <v>1690</v>
      </c>
    </row>
    <row r="43" s="1243" customFormat="true" ht="63" hidden="false" customHeight="false" outlineLevel="0" collapsed="false">
      <c r="A43" s="1238"/>
      <c r="B43" s="1280" t="s">
        <v>1691</v>
      </c>
      <c r="C43" s="1281" t="s">
        <v>1692</v>
      </c>
      <c r="D43" s="1247" t="n">
        <v>1</v>
      </c>
      <c r="E43" s="1283" t="s">
        <v>1693</v>
      </c>
    </row>
    <row r="44" s="1237" customFormat="true" ht="111.75" hidden="false" customHeight="true" outlineLevel="0" collapsed="false">
      <c r="A44" s="1244"/>
      <c r="B44" s="1280" t="s">
        <v>1694</v>
      </c>
      <c r="C44" s="1281" t="s">
        <v>1695</v>
      </c>
      <c r="D44" s="1247" t="n">
        <v>1</v>
      </c>
      <c r="E44" s="1283" t="s">
        <v>1687</v>
      </c>
    </row>
    <row r="45" s="1237" customFormat="true" ht="52.5" hidden="false" customHeight="true" outlineLevel="0" collapsed="false">
      <c r="A45" s="1244"/>
      <c r="B45" s="1280"/>
      <c r="C45" s="1281" t="s">
        <v>1696</v>
      </c>
      <c r="D45" s="1247" t="n">
        <v>1</v>
      </c>
      <c r="E45" s="1248" t="n">
        <v>5</v>
      </c>
    </row>
    <row r="46" s="1237" customFormat="true" ht="15.75" hidden="false" customHeight="false" outlineLevel="0" collapsed="false">
      <c r="A46" s="1244"/>
      <c r="B46" s="1280"/>
      <c r="C46" s="1281" t="s">
        <v>1697</v>
      </c>
      <c r="D46" s="1247" t="n">
        <v>1</v>
      </c>
      <c r="E46" s="1248" t="n">
        <v>281</v>
      </c>
    </row>
    <row r="47" s="1237" customFormat="true" ht="31.5" hidden="false" customHeight="false" outlineLevel="0" collapsed="false">
      <c r="A47" s="1244"/>
      <c r="B47" s="1255"/>
      <c r="C47" s="1284" t="s">
        <v>1698</v>
      </c>
      <c r="D47" s="1256" t="n">
        <f aca="false">SUM(D34:D46)</f>
        <v>13</v>
      </c>
      <c r="E47" s="1275" t="n">
        <f aca="false">SUM(E34:E40)+E45+E46</f>
        <v>3052.5</v>
      </c>
    </row>
    <row r="48" s="1243" customFormat="true" ht="47.25" hidden="false" customHeight="false" outlineLevel="0" collapsed="false">
      <c r="A48" s="1238" t="s">
        <v>239</v>
      </c>
      <c r="B48" s="1255" t="s">
        <v>1699</v>
      </c>
      <c r="C48" s="1241" t="s">
        <v>1700</v>
      </c>
      <c r="D48" s="1256"/>
      <c r="E48" s="1268" t="s">
        <v>1701</v>
      </c>
    </row>
    <row r="49" s="1237" customFormat="true" ht="20.25" hidden="false" customHeight="true" outlineLevel="0" collapsed="false">
      <c r="A49" s="1244"/>
      <c r="B49" s="1255"/>
      <c r="C49" s="1246" t="s">
        <v>1700</v>
      </c>
      <c r="D49" s="1246" t="n">
        <v>0</v>
      </c>
      <c r="E49" s="1285" t="n">
        <v>0</v>
      </c>
    </row>
    <row r="50" s="1243" customFormat="true" ht="32.25" hidden="false" customHeight="false" outlineLevel="0" collapsed="false">
      <c r="A50" s="1286"/>
      <c r="B50" s="1287"/>
      <c r="C50" s="1288" t="s">
        <v>1702</v>
      </c>
      <c r="D50" s="1289" t="n">
        <v>0</v>
      </c>
      <c r="E50" s="1290" t="n">
        <v>0</v>
      </c>
    </row>
    <row r="51" s="1291" customFormat="true" ht="25.5" hidden="false" customHeight="true" outlineLevel="0" collapsed="false">
      <c r="C51" s="1292"/>
      <c r="D51" s="1292"/>
      <c r="E51" s="1292"/>
    </row>
    <row r="52" s="1291" customFormat="true" ht="36.75" hidden="false" customHeight="true" outlineLevel="0" collapsed="false">
      <c r="C52" s="1293"/>
      <c r="D52" s="1293"/>
      <c r="E52" s="1293"/>
    </row>
    <row r="53" s="1291" customFormat="true" ht="15.75" hidden="false" customHeight="true" outlineLevel="0" collapsed="false"/>
    <row r="54" s="1291" customFormat="true" ht="15.75" hidden="false" customHeight="false" outlineLevel="0" collapsed="false"/>
  </sheetData>
  <mergeCells count="2">
    <mergeCell ref="B1:E1"/>
    <mergeCell ref="B32:E32"/>
  </mergeCells>
  <printOptions headings="false" gridLines="false" gridLinesSet="true" horizontalCentered="true" verticalCentered="false"/>
  <pageMargins left="0.236111111111111" right="0.236111111111111" top="0.379861111111111" bottom="0.229861111111111" header="0.179861111111111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12Budapest Főváros XVI. kerületi Önkormányzat által nyújtott közvetett támogatásokról&amp;R&amp;14 3. számú tájékoztató tábl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0" zoomScalePageLayoutView="8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8" width="8.14"/>
    <col collapsed="false" customWidth="true" hidden="false" outlineLevel="0" max="2" min="2" style="148" width="78.56"/>
    <col collapsed="false" customWidth="true" hidden="false" outlineLevel="0" max="3" min="3" style="148" width="13.99"/>
    <col collapsed="false" customWidth="true" hidden="false" outlineLevel="0" max="4" min="4" style="148" width="12.85"/>
    <col collapsed="false" customWidth="true" hidden="false" outlineLevel="0" max="5" min="5" style="149" width="13.14"/>
    <col collapsed="false" customWidth="true" hidden="false" outlineLevel="0" max="6" min="6" style="149" width="12.42"/>
    <col collapsed="false" customWidth="true" hidden="false" outlineLevel="0" max="8" min="7" style="148" width="12.42"/>
    <col collapsed="false" customWidth="true" hidden="false" outlineLevel="0" max="10" min="9" style="148" width="14.99"/>
    <col collapsed="false" customWidth="false" hidden="false" outlineLevel="0" max="257" min="11" style="148" width="7.99"/>
  </cols>
  <sheetData>
    <row r="1" customFormat="false" ht="24.75" hidden="false" customHeight="true" outlineLevel="0" collapsed="false">
      <c r="B1" s="150" t="s">
        <v>344</v>
      </c>
      <c r="C1" s="150"/>
      <c r="D1" s="150"/>
      <c r="E1" s="150"/>
      <c r="F1" s="150"/>
      <c r="G1" s="150"/>
      <c r="H1" s="150"/>
      <c r="I1" s="150"/>
      <c r="J1" s="150"/>
    </row>
    <row r="2" customFormat="false" ht="13.5" hidden="false" customHeight="true" outlineLevel="0" collapsed="false">
      <c r="A2" s="151" t="s">
        <v>345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3.5" hidden="false" customHeight="true" outlineLevel="0" collapsed="false">
      <c r="A3" s="151" t="s">
        <v>346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5" hidden="false" customHeight="true" outlineLevel="0" collapsed="false">
      <c r="A4" s="152" t="s">
        <v>3</v>
      </c>
      <c r="B4" s="152"/>
      <c r="C4" s="153" t="s">
        <v>347</v>
      </c>
      <c r="D4" s="153"/>
      <c r="E4" s="153"/>
      <c r="F4" s="153"/>
      <c r="G4" s="153"/>
      <c r="H4" s="153"/>
      <c r="I4" s="153"/>
      <c r="J4" s="153"/>
    </row>
    <row r="5" customFormat="false" ht="42" hidden="false" customHeight="true" outlineLevel="0" collapsed="false">
      <c r="A5" s="154" t="s">
        <v>5</v>
      </c>
      <c r="B5" s="155" t="s">
        <v>6</v>
      </c>
      <c r="C5" s="156" t="s">
        <v>348</v>
      </c>
      <c r="D5" s="157" t="s">
        <v>349</v>
      </c>
      <c r="E5" s="156" t="s">
        <v>350</v>
      </c>
      <c r="F5" s="157" t="s">
        <v>351</v>
      </c>
      <c r="G5" s="156" t="s">
        <v>352</v>
      </c>
      <c r="H5" s="158" t="s">
        <v>353</v>
      </c>
      <c r="I5" s="156" t="s">
        <v>354</v>
      </c>
      <c r="J5" s="157" t="s">
        <v>355</v>
      </c>
    </row>
    <row r="6" s="164" customFormat="true" ht="16.5" hidden="false" customHeight="true" outlineLevel="0" collapsed="false">
      <c r="A6" s="159" t="n">
        <v>1</v>
      </c>
      <c r="B6" s="160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1" t="n">
        <v>7</v>
      </c>
      <c r="H6" s="161" t="n">
        <v>8</v>
      </c>
      <c r="I6" s="162" t="n">
        <v>9</v>
      </c>
      <c r="J6" s="163" t="n">
        <v>10</v>
      </c>
    </row>
    <row r="7" s="164" customFormat="true" ht="15.75" hidden="false" customHeight="true" outlineLevel="0" collapsed="false">
      <c r="A7" s="165"/>
      <c r="B7" s="166"/>
      <c r="C7" s="167"/>
      <c r="D7" s="167"/>
      <c r="E7" s="168"/>
      <c r="F7" s="168"/>
      <c r="G7" s="168"/>
      <c r="H7" s="168"/>
      <c r="I7" s="168"/>
      <c r="J7" s="169"/>
    </row>
    <row r="8" s="164" customFormat="true" ht="22.5" hidden="false" customHeight="true" outlineLevel="0" collapsed="false">
      <c r="A8" s="170" t="s">
        <v>9</v>
      </c>
      <c r="B8" s="171" t="s">
        <v>10</v>
      </c>
      <c r="C8" s="172" t="n">
        <v>1818352.12</v>
      </c>
      <c r="D8" s="172" t="n">
        <v>1870689.12</v>
      </c>
      <c r="E8" s="172" t="n">
        <v>0</v>
      </c>
      <c r="F8" s="172" t="n">
        <v>0</v>
      </c>
      <c r="G8" s="172" t="n">
        <v>0</v>
      </c>
      <c r="H8" s="173" t="n">
        <v>0</v>
      </c>
      <c r="I8" s="173" t="n">
        <v>1818352.12</v>
      </c>
      <c r="J8" s="173" t="n">
        <v>1870689.12</v>
      </c>
    </row>
    <row r="9" s="164" customFormat="true" ht="15.75" hidden="false" customHeight="false" outlineLevel="0" collapsed="false">
      <c r="A9" s="174" t="s">
        <v>11</v>
      </c>
      <c r="B9" s="175" t="s">
        <v>12</v>
      </c>
      <c r="C9" s="176" t="n">
        <v>0</v>
      </c>
      <c r="D9" s="176" t="n">
        <v>6032</v>
      </c>
      <c r="E9" s="176" t="n">
        <v>0</v>
      </c>
      <c r="F9" s="176" t="n">
        <v>0</v>
      </c>
      <c r="G9" s="176" t="n">
        <v>0</v>
      </c>
      <c r="H9" s="177" t="n">
        <v>0</v>
      </c>
      <c r="I9" s="178" t="n">
        <v>0</v>
      </c>
      <c r="J9" s="178" t="n">
        <v>6032</v>
      </c>
    </row>
    <row r="10" s="164" customFormat="true" ht="15.75" hidden="false" customHeight="false" outlineLevel="0" collapsed="false">
      <c r="A10" s="179" t="s">
        <v>13</v>
      </c>
      <c r="B10" s="175" t="s">
        <v>14</v>
      </c>
      <c r="C10" s="176" t="n">
        <v>1244871.666</v>
      </c>
      <c r="D10" s="176" t="n">
        <v>1244871.666</v>
      </c>
      <c r="E10" s="176" t="n">
        <v>0</v>
      </c>
      <c r="F10" s="176" t="n">
        <v>0</v>
      </c>
      <c r="G10" s="176" t="n">
        <v>0</v>
      </c>
      <c r="H10" s="177" t="n">
        <v>0</v>
      </c>
      <c r="I10" s="178" t="n">
        <v>1244871.666</v>
      </c>
      <c r="J10" s="178" t="n">
        <v>1244871.666</v>
      </c>
    </row>
    <row r="11" s="164" customFormat="true" ht="31.5" hidden="false" customHeight="false" outlineLevel="0" collapsed="false">
      <c r="A11" s="179" t="s">
        <v>15</v>
      </c>
      <c r="B11" s="175" t="s">
        <v>16</v>
      </c>
      <c r="C11" s="176" t="n">
        <v>544626.854</v>
      </c>
      <c r="D11" s="176" t="n">
        <v>544626.854</v>
      </c>
      <c r="E11" s="176" t="n">
        <v>0</v>
      </c>
      <c r="F11" s="176" t="n">
        <v>0</v>
      </c>
      <c r="G11" s="176" t="n">
        <v>0</v>
      </c>
      <c r="H11" s="177" t="n">
        <v>0</v>
      </c>
      <c r="I11" s="178" t="n">
        <v>544626.854</v>
      </c>
      <c r="J11" s="178" t="n">
        <v>544626.854</v>
      </c>
    </row>
    <row r="12" s="164" customFormat="true" ht="15.75" hidden="false" customHeight="false" outlineLevel="0" collapsed="false">
      <c r="A12" s="179" t="s">
        <v>17</v>
      </c>
      <c r="B12" s="175" t="s">
        <v>18</v>
      </c>
      <c r="C12" s="176" t="n">
        <v>28853.6</v>
      </c>
      <c r="D12" s="176" t="n">
        <v>28853.6</v>
      </c>
      <c r="E12" s="176" t="n">
        <v>0</v>
      </c>
      <c r="F12" s="176" t="n">
        <v>0</v>
      </c>
      <c r="G12" s="176" t="n">
        <v>0</v>
      </c>
      <c r="H12" s="177" t="n">
        <v>0</v>
      </c>
      <c r="I12" s="178" t="n">
        <v>28853.6</v>
      </c>
      <c r="J12" s="178" t="n">
        <v>28853.6</v>
      </c>
    </row>
    <row r="13" s="164" customFormat="true" ht="15.75" hidden="false" customHeight="false" outlineLevel="0" collapsed="false">
      <c r="A13" s="179" t="s">
        <v>19</v>
      </c>
      <c r="B13" s="175" t="s">
        <v>20</v>
      </c>
      <c r="C13" s="176" t="n">
        <v>0</v>
      </c>
      <c r="D13" s="176" t="n">
        <v>0</v>
      </c>
      <c r="E13" s="176" t="n">
        <v>0</v>
      </c>
      <c r="F13" s="176" t="n">
        <v>0</v>
      </c>
      <c r="G13" s="176" t="n">
        <v>0</v>
      </c>
      <c r="H13" s="177" t="n">
        <v>0</v>
      </c>
      <c r="I13" s="178" t="n">
        <v>0</v>
      </c>
      <c r="J13" s="178" t="n">
        <v>0</v>
      </c>
    </row>
    <row r="14" s="164" customFormat="true" ht="16.5" hidden="false" customHeight="false" outlineLevel="0" collapsed="false">
      <c r="A14" s="180" t="s">
        <v>21</v>
      </c>
      <c r="B14" s="175" t="s">
        <v>22</v>
      </c>
      <c r="C14" s="176" t="n">
        <v>0</v>
      </c>
      <c r="D14" s="176" t="n">
        <v>46305</v>
      </c>
      <c r="E14" s="176" t="n">
        <v>0</v>
      </c>
      <c r="F14" s="176" t="n">
        <v>0</v>
      </c>
      <c r="G14" s="176" t="n">
        <v>0</v>
      </c>
      <c r="H14" s="177" t="n">
        <v>0</v>
      </c>
      <c r="I14" s="178" t="n">
        <v>0</v>
      </c>
      <c r="J14" s="178" t="n">
        <v>46305</v>
      </c>
    </row>
    <row r="15" s="164" customFormat="true" ht="16.5" hidden="false" customHeight="false" outlineLevel="0" collapsed="false">
      <c r="A15" s="170" t="s">
        <v>23</v>
      </c>
      <c r="B15" s="171" t="s">
        <v>24</v>
      </c>
      <c r="C15" s="172" t="n">
        <v>930678.909090909</v>
      </c>
      <c r="D15" s="172" t="n">
        <v>1085018.90909091</v>
      </c>
      <c r="E15" s="172" t="n">
        <v>98659</v>
      </c>
      <c r="F15" s="172" t="n">
        <v>99477</v>
      </c>
      <c r="G15" s="172" t="n">
        <v>804</v>
      </c>
      <c r="H15" s="173" t="n">
        <v>804</v>
      </c>
      <c r="I15" s="173" t="n">
        <v>1030141.90909091</v>
      </c>
      <c r="J15" s="173" t="n">
        <v>1185299.90909091</v>
      </c>
    </row>
    <row r="16" s="164" customFormat="true" ht="15.75" hidden="false" customHeight="false" outlineLevel="0" collapsed="false">
      <c r="A16" s="174" t="s">
        <v>25</v>
      </c>
      <c r="B16" s="175" t="s">
        <v>26</v>
      </c>
      <c r="C16" s="176" t="n">
        <v>0</v>
      </c>
      <c r="D16" s="176" t="n">
        <v>0</v>
      </c>
      <c r="E16" s="176" t="n">
        <v>0</v>
      </c>
      <c r="F16" s="176" t="n">
        <v>0</v>
      </c>
      <c r="G16" s="176" t="n">
        <v>0</v>
      </c>
      <c r="H16" s="177" t="n">
        <v>0</v>
      </c>
      <c r="I16" s="178" t="n">
        <v>0</v>
      </c>
      <c r="J16" s="178" t="n">
        <v>0</v>
      </c>
    </row>
    <row r="17" s="164" customFormat="true" ht="15.75" hidden="false" customHeight="false" outlineLevel="0" collapsed="false">
      <c r="A17" s="179" t="s">
        <v>27</v>
      </c>
      <c r="B17" s="181" t="s">
        <v>28</v>
      </c>
      <c r="C17" s="176" t="n">
        <v>0</v>
      </c>
      <c r="D17" s="176" t="n">
        <v>0</v>
      </c>
      <c r="E17" s="176" t="n">
        <v>0</v>
      </c>
      <c r="F17" s="176" t="n">
        <v>0</v>
      </c>
      <c r="G17" s="176" t="n">
        <v>0</v>
      </c>
      <c r="H17" s="177" t="n">
        <v>0</v>
      </c>
      <c r="I17" s="178" t="n">
        <v>0</v>
      </c>
      <c r="J17" s="178" t="n">
        <v>0</v>
      </c>
    </row>
    <row r="18" s="164" customFormat="true" ht="15.75" hidden="false" customHeight="false" outlineLevel="0" collapsed="false">
      <c r="A18" s="179" t="s">
        <v>29</v>
      </c>
      <c r="B18" s="181" t="s">
        <v>30</v>
      </c>
      <c r="C18" s="176" t="n">
        <v>0</v>
      </c>
      <c r="D18" s="176" t="n">
        <v>0</v>
      </c>
      <c r="E18" s="176" t="n">
        <v>0</v>
      </c>
      <c r="F18" s="176" t="n">
        <v>0</v>
      </c>
      <c r="G18" s="176" t="n">
        <v>0</v>
      </c>
      <c r="H18" s="177" t="n">
        <v>0</v>
      </c>
      <c r="I18" s="178" t="n">
        <v>0</v>
      </c>
      <c r="J18" s="178" t="n">
        <v>0</v>
      </c>
    </row>
    <row r="19" s="164" customFormat="true" ht="15.75" hidden="false" customHeight="false" outlineLevel="0" collapsed="false">
      <c r="A19" s="179" t="s">
        <v>31</v>
      </c>
      <c r="B19" s="181" t="s">
        <v>32</v>
      </c>
      <c r="C19" s="176" t="n">
        <v>0</v>
      </c>
      <c r="D19" s="176" t="n">
        <v>0</v>
      </c>
      <c r="E19" s="176" t="n">
        <v>0</v>
      </c>
      <c r="F19" s="176" t="n">
        <v>0</v>
      </c>
      <c r="G19" s="176" t="n">
        <v>0</v>
      </c>
      <c r="H19" s="177" t="n">
        <v>0</v>
      </c>
      <c r="I19" s="178" t="n">
        <v>0</v>
      </c>
      <c r="J19" s="178" t="n">
        <v>0</v>
      </c>
    </row>
    <row r="20" s="164" customFormat="true" ht="15.75" hidden="false" customHeight="false" outlineLevel="0" collapsed="false">
      <c r="A20" s="179" t="s">
        <v>33</v>
      </c>
      <c r="B20" s="181" t="s">
        <v>34</v>
      </c>
      <c r="C20" s="176" t="n">
        <v>930678.909090909</v>
      </c>
      <c r="D20" s="176" t="n">
        <v>1085018.90909091</v>
      </c>
      <c r="E20" s="176" t="n">
        <v>98659</v>
      </c>
      <c r="F20" s="176" t="n">
        <v>99477</v>
      </c>
      <c r="G20" s="176" t="n">
        <v>804</v>
      </c>
      <c r="H20" s="177" t="n">
        <v>804</v>
      </c>
      <c r="I20" s="178" t="n">
        <v>1030141.90909091</v>
      </c>
      <c r="J20" s="178" t="n">
        <v>1185299.90909091</v>
      </c>
    </row>
    <row r="21" s="164" customFormat="true" ht="16.5" hidden="false" customHeight="false" outlineLevel="0" collapsed="false">
      <c r="A21" s="180" t="s">
        <v>35</v>
      </c>
      <c r="B21" s="182" t="s">
        <v>36</v>
      </c>
      <c r="C21" s="176" t="n">
        <v>0</v>
      </c>
      <c r="D21" s="176" t="n">
        <v>0</v>
      </c>
      <c r="E21" s="176" t="n">
        <v>39841</v>
      </c>
      <c r="F21" s="176" t="n">
        <v>39913</v>
      </c>
      <c r="G21" s="176" t="n">
        <v>0</v>
      </c>
      <c r="H21" s="177" t="n">
        <v>0</v>
      </c>
      <c r="I21" s="178" t="n">
        <v>39841</v>
      </c>
      <c r="J21" s="178" t="n">
        <v>39913</v>
      </c>
    </row>
    <row r="22" s="164" customFormat="true" ht="16.5" hidden="false" customHeight="false" outlineLevel="0" collapsed="false">
      <c r="A22" s="170" t="s">
        <v>37</v>
      </c>
      <c r="B22" s="171" t="s">
        <v>38</v>
      </c>
      <c r="C22" s="172" t="n">
        <v>15906</v>
      </c>
      <c r="D22" s="172" t="n">
        <v>18613</v>
      </c>
      <c r="E22" s="172" t="n">
        <v>378830</v>
      </c>
      <c r="F22" s="172" t="n">
        <v>378830</v>
      </c>
      <c r="G22" s="172" t="n">
        <v>0</v>
      </c>
      <c r="H22" s="173" t="n">
        <v>0</v>
      </c>
      <c r="I22" s="173" t="n">
        <v>394736</v>
      </c>
      <c r="J22" s="173" t="n">
        <v>397443</v>
      </c>
    </row>
    <row r="23" s="164" customFormat="true" ht="15.75" hidden="false" customHeight="false" outlineLevel="0" collapsed="false">
      <c r="A23" s="174" t="s">
        <v>39</v>
      </c>
      <c r="B23" s="175" t="s">
        <v>40</v>
      </c>
      <c r="C23" s="176" t="n">
        <v>15906</v>
      </c>
      <c r="D23" s="176" t="n">
        <v>15906</v>
      </c>
      <c r="E23" s="176" t="n">
        <v>78830</v>
      </c>
      <c r="F23" s="176" t="n">
        <v>78830</v>
      </c>
      <c r="G23" s="176" t="n">
        <v>0</v>
      </c>
      <c r="H23" s="177" t="n">
        <v>0</v>
      </c>
      <c r="I23" s="178" t="n">
        <v>94736</v>
      </c>
      <c r="J23" s="178" t="n">
        <v>94736</v>
      </c>
    </row>
    <row r="24" s="164" customFormat="true" ht="15.75" hidden="false" customHeight="false" outlineLevel="0" collapsed="false">
      <c r="A24" s="179" t="s">
        <v>41</v>
      </c>
      <c r="B24" s="181" t="s">
        <v>42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7" t="n">
        <v>0</v>
      </c>
      <c r="I24" s="178" t="n">
        <v>0</v>
      </c>
      <c r="J24" s="178" t="n">
        <v>0</v>
      </c>
    </row>
    <row r="25" s="164" customFormat="true" ht="15.75" hidden="false" customHeight="false" outlineLevel="0" collapsed="false">
      <c r="A25" s="179" t="s">
        <v>43</v>
      </c>
      <c r="B25" s="181" t="s">
        <v>44</v>
      </c>
      <c r="C25" s="176" t="n">
        <v>0</v>
      </c>
      <c r="D25" s="176" t="n">
        <v>0</v>
      </c>
      <c r="E25" s="176" t="n">
        <v>0</v>
      </c>
      <c r="F25" s="176" t="n">
        <v>0</v>
      </c>
      <c r="G25" s="176" t="n">
        <v>0</v>
      </c>
      <c r="H25" s="177" t="n">
        <v>0</v>
      </c>
      <c r="I25" s="178" t="n">
        <v>0</v>
      </c>
      <c r="J25" s="178" t="n">
        <v>0</v>
      </c>
    </row>
    <row r="26" s="164" customFormat="true" ht="15.75" hidden="false" customHeight="false" outlineLevel="0" collapsed="false">
      <c r="A26" s="179" t="s">
        <v>45</v>
      </c>
      <c r="B26" s="181" t="s">
        <v>46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7" t="n">
        <v>0</v>
      </c>
      <c r="I26" s="178" t="n">
        <v>0</v>
      </c>
      <c r="J26" s="178" t="n">
        <v>0</v>
      </c>
    </row>
    <row r="27" s="164" customFormat="true" ht="15.75" hidden="false" customHeight="false" outlineLevel="0" collapsed="false">
      <c r="A27" s="179" t="s">
        <v>47</v>
      </c>
      <c r="B27" s="181" t="s">
        <v>48</v>
      </c>
      <c r="C27" s="176" t="n">
        <v>0</v>
      </c>
      <c r="D27" s="176" t="n">
        <v>2707</v>
      </c>
      <c r="E27" s="176" t="n">
        <v>300000</v>
      </c>
      <c r="F27" s="176" t="n">
        <v>300000</v>
      </c>
      <c r="G27" s="176" t="n">
        <v>0</v>
      </c>
      <c r="H27" s="177" t="n">
        <v>0</v>
      </c>
      <c r="I27" s="178" t="n">
        <v>300000</v>
      </c>
      <c r="J27" s="178" t="n">
        <v>302707</v>
      </c>
    </row>
    <row r="28" s="164" customFormat="true" ht="16.5" hidden="false" customHeight="false" outlineLevel="0" collapsed="false">
      <c r="A28" s="180" t="s">
        <v>49</v>
      </c>
      <c r="B28" s="182" t="s">
        <v>50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7" t="n">
        <v>0</v>
      </c>
      <c r="I28" s="178" t="n">
        <v>0</v>
      </c>
      <c r="J28" s="178" t="n">
        <v>0</v>
      </c>
    </row>
    <row r="29" s="164" customFormat="true" ht="16.5" hidden="false" customHeight="false" outlineLevel="0" collapsed="false">
      <c r="A29" s="170" t="s">
        <v>51</v>
      </c>
      <c r="B29" s="171" t="s">
        <v>52</v>
      </c>
      <c r="C29" s="172" t="n">
        <v>2794274</v>
      </c>
      <c r="D29" s="172" t="n">
        <v>2794274</v>
      </c>
      <c r="E29" s="172" t="n">
        <v>2517553</v>
      </c>
      <c r="F29" s="172" t="n">
        <v>2517553</v>
      </c>
      <c r="G29" s="172" t="n">
        <v>4696</v>
      </c>
      <c r="H29" s="173" t="n">
        <v>4696</v>
      </c>
      <c r="I29" s="173" t="n">
        <v>5316523</v>
      </c>
      <c r="J29" s="173" t="n">
        <v>5316523</v>
      </c>
    </row>
    <row r="30" s="164" customFormat="true" ht="15.75" hidden="false" customHeight="false" outlineLevel="0" collapsed="false">
      <c r="A30" s="174" t="s">
        <v>53</v>
      </c>
      <c r="B30" s="175" t="s">
        <v>54</v>
      </c>
      <c r="C30" s="176" t="n">
        <v>2516274</v>
      </c>
      <c r="D30" s="176" t="n">
        <v>2516274</v>
      </c>
      <c r="E30" s="176" t="n">
        <v>2517553</v>
      </c>
      <c r="F30" s="176" t="n">
        <v>2517553</v>
      </c>
      <c r="G30" s="176" t="n">
        <v>4696</v>
      </c>
      <c r="H30" s="177" t="n">
        <v>4696</v>
      </c>
      <c r="I30" s="178" t="n">
        <v>5038523</v>
      </c>
      <c r="J30" s="178" t="n">
        <v>5038523</v>
      </c>
    </row>
    <row r="31" s="164" customFormat="true" ht="15.75" hidden="false" customHeight="false" outlineLevel="0" collapsed="false">
      <c r="A31" s="179" t="s">
        <v>55</v>
      </c>
      <c r="B31" s="181" t="s">
        <v>56</v>
      </c>
      <c r="C31" s="176" t="n">
        <v>213657</v>
      </c>
      <c r="D31" s="176" t="n">
        <v>213657</v>
      </c>
      <c r="E31" s="176" t="n">
        <v>546343</v>
      </c>
      <c r="F31" s="176" t="n">
        <v>546343</v>
      </c>
      <c r="G31" s="176" t="n">
        <v>0</v>
      </c>
      <c r="H31" s="177" t="n">
        <v>0</v>
      </c>
      <c r="I31" s="178" t="n">
        <v>760000</v>
      </c>
      <c r="J31" s="178" t="n">
        <v>760000</v>
      </c>
    </row>
    <row r="32" s="164" customFormat="true" ht="15.75" hidden="false" customHeight="false" outlineLevel="0" collapsed="false">
      <c r="A32" s="179" t="s">
        <v>57</v>
      </c>
      <c r="B32" s="181" t="s">
        <v>58</v>
      </c>
      <c r="C32" s="176" t="n">
        <v>2302617</v>
      </c>
      <c r="D32" s="176" t="n">
        <v>2302617</v>
      </c>
      <c r="E32" s="176" t="n">
        <v>1971210</v>
      </c>
      <c r="F32" s="176" t="n">
        <v>1971210</v>
      </c>
      <c r="G32" s="176" t="n">
        <v>4696</v>
      </c>
      <c r="H32" s="177" t="n">
        <v>4696</v>
      </c>
      <c r="I32" s="178" t="n">
        <v>4278523</v>
      </c>
      <c r="J32" s="178" t="n">
        <v>4278523</v>
      </c>
    </row>
    <row r="33" s="164" customFormat="true" ht="15.75" hidden="false" customHeight="false" outlineLevel="0" collapsed="false">
      <c r="A33" s="179" t="s">
        <v>59</v>
      </c>
      <c r="B33" s="181" t="s">
        <v>60</v>
      </c>
      <c r="C33" s="176" t="n">
        <v>240000</v>
      </c>
      <c r="D33" s="176" t="n">
        <v>240000</v>
      </c>
      <c r="E33" s="176" t="n">
        <v>0</v>
      </c>
      <c r="F33" s="176" t="n">
        <v>0</v>
      </c>
      <c r="G33" s="176" t="n">
        <v>0</v>
      </c>
      <c r="H33" s="177" t="n">
        <v>0</v>
      </c>
      <c r="I33" s="178" t="n">
        <v>240000</v>
      </c>
      <c r="J33" s="178" t="n">
        <v>240000</v>
      </c>
    </row>
    <row r="34" s="164" customFormat="true" ht="15.75" hidden="false" customHeight="false" outlineLevel="0" collapsed="false">
      <c r="A34" s="179" t="s">
        <v>61</v>
      </c>
      <c r="B34" s="181" t="s">
        <v>62</v>
      </c>
      <c r="C34" s="176" t="n">
        <v>6000</v>
      </c>
      <c r="D34" s="176" t="n">
        <v>6000</v>
      </c>
      <c r="E34" s="176" t="n">
        <v>0</v>
      </c>
      <c r="F34" s="176" t="n">
        <v>0</v>
      </c>
      <c r="G34" s="176" t="n">
        <v>0</v>
      </c>
      <c r="H34" s="177" t="n">
        <v>0</v>
      </c>
      <c r="I34" s="178" t="n">
        <v>6000</v>
      </c>
      <c r="J34" s="178" t="n">
        <v>6000</v>
      </c>
    </row>
    <row r="35" s="164" customFormat="true" ht="16.5" hidden="false" customHeight="false" outlineLevel="0" collapsed="false">
      <c r="A35" s="180" t="s">
        <v>63</v>
      </c>
      <c r="B35" s="182" t="s">
        <v>64</v>
      </c>
      <c r="C35" s="176" t="n">
        <v>32000</v>
      </c>
      <c r="D35" s="176" t="n">
        <v>32000</v>
      </c>
      <c r="E35" s="176" t="n">
        <v>0</v>
      </c>
      <c r="F35" s="176" t="n">
        <v>0</v>
      </c>
      <c r="G35" s="176" t="n">
        <v>0</v>
      </c>
      <c r="H35" s="177" t="n">
        <v>0</v>
      </c>
      <c r="I35" s="178" t="n">
        <v>32000</v>
      </c>
      <c r="J35" s="178" t="n">
        <v>32000</v>
      </c>
    </row>
    <row r="36" s="164" customFormat="true" ht="16.5" hidden="false" customHeight="false" outlineLevel="0" collapsed="false">
      <c r="A36" s="170" t="s">
        <v>65</v>
      </c>
      <c r="B36" s="171" t="s">
        <v>66</v>
      </c>
      <c r="C36" s="172" t="n">
        <v>985741</v>
      </c>
      <c r="D36" s="172" t="n">
        <v>986936</v>
      </c>
      <c r="E36" s="172" t="n">
        <v>43900.5454545455</v>
      </c>
      <c r="F36" s="172" t="n">
        <v>43900.5454545455</v>
      </c>
      <c r="G36" s="172" t="n">
        <v>0</v>
      </c>
      <c r="H36" s="173" t="n">
        <v>0</v>
      </c>
      <c r="I36" s="173" t="n">
        <v>1029641.54545455</v>
      </c>
      <c r="J36" s="173" t="n">
        <v>1030836.54545455</v>
      </c>
    </row>
    <row r="37" s="164" customFormat="true" ht="15.75" hidden="false" customHeight="false" outlineLevel="0" collapsed="false">
      <c r="A37" s="174" t="s">
        <v>67</v>
      </c>
      <c r="B37" s="175" t="s">
        <v>68</v>
      </c>
      <c r="C37" s="176" t="n">
        <v>571</v>
      </c>
      <c r="D37" s="176" t="n">
        <v>571</v>
      </c>
      <c r="E37" s="176" t="n">
        <v>0</v>
      </c>
      <c r="F37" s="176" t="n">
        <v>0</v>
      </c>
      <c r="G37" s="176" t="n">
        <v>0</v>
      </c>
      <c r="H37" s="177" t="n">
        <v>0</v>
      </c>
      <c r="I37" s="178" t="n">
        <v>571</v>
      </c>
      <c r="J37" s="178" t="n">
        <v>571</v>
      </c>
    </row>
    <row r="38" s="164" customFormat="true" ht="15.75" hidden="false" customHeight="false" outlineLevel="0" collapsed="false">
      <c r="A38" s="179" t="s">
        <v>69</v>
      </c>
      <c r="B38" s="181" t="s">
        <v>70</v>
      </c>
      <c r="C38" s="176" t="n">
        <v>213141</v>
      </c>
      <c r="D38" s="176" t="n">
        <v>213141</v>
      </c>
      <c r="E38" s="176" t="n">
        <v>22414.5454545455</v>
      </c>
      <c r="F38" s="176" t="n">
        <v>22414.5454545455</v>
      </c>
      <c r="G38" s="176" t="n">
        <v>0</v>
      </c>
      <c r="H38" s="177" t="n">
        <v>0</v>
      </c>
      <c r="I38" s="178" t="n">
        <v>235555.545454545</v>
      </c>
      <c r="J38" s="178" t="n">
        <v>235555.545454545</v>
      </c>
    </row>
    <row r="39" s="164" customFormat="true" ht="15.75" hidden="false" customHeight="false" outlineLevel="0" collapsed="false">
      <c r="A39" s="179" t="s">
        <v>71</v>
      </c>
      <c r="B39" s="181" t="s">
        <v>356</v>
      </c>
      <c r="C39" s="176" t="n">
        <v>39218</v>
      </c>
      <c r="D39" s="176" t="n">
        <v>39218</v>
      </c>
      <c r="E39" s="176" t="n">
        <v>0</v>
      </c>
      <c r="F39" s="176" t="n">
        <v>0</v>
      </c>
      <c r="G39" s="176" t="n">
        <v>0</v>
      </c>
      <c r="H39" s="177" t="n">
        <v>0</v>
      </c>
      <c r="I39" s="178" t="n">
        <v>39218</v>
      </c>
      <c r="J39" s="178" t="n">
        <v>39218</v>
      </c>
    </row>
    <row r="40" s="164" customFormat="true" ht="15.75" hidden="false" customHeight="false" outlineLevel="0" collapsed="false">
      <c r="A40" s="179" t="s">
        <v>73</v>
      </c>
      <c r="B40" s="181" t="s">
        <v>74</v>
      </c>
      <c r="C40" s="176" t="n">
        <v>207900</v>
      </c>
      <c r="D40" s="176" t="n">
        <v>207900</v>
      </c>
      <c r="E40" s="176" t="n">
        <v>0</v>
      </c>
      <c r="F40" s="176" t="n">
        <v>0</v>
      </c>
      <c r="G40" s="176" t="n">
        <v>0</v>
      </c>
      <c r="H40" s="177" t="n">
        <v>0</v>
      </c>
      <c r="I40" s="178" t="n">
        <v>207900</v>
      </c>
      <c r="J40" s="178" t="n">
        <v>207900</v>
      </c>
    </row>
    <row r="41" s="164" customFormat="true" ht="15.75" hidden="false" customHeight="false" outlineLevel="0" collapsed="false">
      <c r="A41" s="179" t="s">
        <v>75</v>
      </c>
      <c r="B41" s="181" t="s">
        <v>76</v>
      </c>
      <c r="C41" s="176" t="n">
        <v>358219</v>
      </c>
      <c r="D41" s="176" t="n">
        <v>358219</v>
      </c>
      <c r="E41" s="176" t="n">
        <v>1139</v>
      </c>
      <c r="F41" s="176" t="n">
        <v>1139</v>
      </c>
      <c r="G41" s="176" t="n">
        <v>0</v>
      </c>
      <c r="H41" s="177" t="n">
        <v>0</v>
      </c>
      <c r="I41" s="178" t="n">
        <v>359358</v>
      </c>
      <c r="J41" s="178" t="n">
        <v>359358</v>
      </c>
    </row>
    <row r="42" s="164" customFormat="true" ht="15.75" hidden="false" customHeight="false" outlineLevel="0" collapsed="false">
      <c r="A42" s="179" t="s">
        <v>77</v>
      </c>
      <c r="B42" s="181" t="s">
        <v>78</v>
      </c>
      <c r="C42" s="176" t="n">
        <v>115491</v>
      </c>
      <c r="D42" s="176" t="n">
        <v>115491</v>
      </c>
      <c r="E42" s="176" t="n">
        <v>307</v>
      </c>
      <c r="F42" s="176" t="n">
        <v>307</v>
      </c>
      <c r="G42" s="176" t="n">
        <v>0</v>
      </c>
      <c r="H42" s="177" t="n">
        <v>0</v>
      </c>
      <c r="I42" s="178" t="n">
        <v>115798</v>
      </c>
      <c r="J42" s="178" t="n">
        <v>115798</v>
      </c>
    </row>
    <row r="43" s="164" customFormat="true" ht="15.75" hidden="false" customHeight="false" outlineLevel="0" collapsed="false">
      <c r="A43" s="179" t="s">
        <v>79</v>
      </c>
      <c r="B43" s="181" t="s">
        <v>80</v>
      </c>
      <c r="C43" s="176" t="n">
        <v>35190</v>
      </c>
      <c r="D43" s="176" t="n">
        <v>35190</v>
      </c>
      <c r="E43" s="176" t="n">
        <v>0</v>
      </c>
      <c r="F43" s="176" t="n">
        <v>0</v>
      </c>
      <c r="G43" s="176" t="n">
        <v>0</v>
      </c>
      <c r="H43" s="177" t="n">
        <v>0</v>
      </c>
      <c r="I43" s="178" t="n">
        <v>35190</v>
      </c>
      <c r="J43" s="178" t="n">
        <v>35190</v>
      </c>
    </row>
    <row r="44" s="164" customFormat="true" ht="15.75" hidden="false" customHeight="false" outlineLevel="0" collapsed="false">
      <c r="A44" s="179" t="s">
        <v>81</v>
      </c>
      <c r="B44" s="181" t="s">
        <v>82</v>
      </c>
      <c r="C44" s="176" t="n">
        <v>211</v>
      </c>
      <c r="D44" s="176" t="n">
        <v>211</v>
      </c>
      <c r="E44" s="176" t="n">
        <v>20040</v>
      </c>
      <c r="F44" s="176" t="n">
        <v>20040</v>
      </c>
      <c r="G44" s="176" t="n">
        <v>0</v>
      </c>
      <c r="H44" s="177" t="n">
        <v>0</v>
      </c>
      <c r="I44" s="178" t="n">
        <v>20251</v>
      </c>
      <c r="J44" s="178" t="n">
        <v>20251</v>
      </c>
    </row>
    <row r="45" s="164" customFormat="true" ht="15.75" hidden="false" customHeight="false" outlineLevel="0" collapsed="false">
      <c r="A45" s="179" t="s">
        <v>83</v>
      </c>
      <c r="B45" s="181" t="s">
        <v>84</v>
      </c>
      <c r="C45" s="176" t="n">
        <v>0</v>
      </c>
      <c r="D45" s="176" t="n">
        <v>0</v>
      </c>
      <c r="E45" s="176" t="n">
        <v>0</v>
      </c>
      <c r="F45" s="176" t="n">
        <v>0</v>
      </c>
      <c r="G45" s="176" t="n">
        <v>0</v>
      </c>
      <c r="H45" s="177" t="n">
        <v>0</v>
      </c>
      <c r="I45" s="178" t="n">
        <v>0</v>
      </c>
      <c r="J45" s="178" t="n">
        <v>0</v>
      </c>
    </row>
    <row r="46" s="184" customFormat="true" ht="15.75" hidden="false" customHeight="false" outlineLevel="0" collapsed="false">
      <c r="A46" s="180" t="s">
        <v>85</v>
      </c>
      <c r="B46" s="183" t="s">
        <v>86</v>
      </c>
      <c r="C46" s="176" t="n">
        <v>0</v>
      </c>
      <c r="D46" s="176" t="n">
        <v>1182</v>
      </c>
      <c r="E46" s="176" t="n">
        <v>0</v>
      </c>
      <c r="F46" s="176" t="n">
        <v>0</v>
      </c>
      <c r="G46" s="176" t="n">
        <v>0</v>
      </c>
      <c r="H46" s="177" t="n">
        <v>0</v>
      </c>
      <c r="I46" s="178" t="n">
        <v>0</v>
      </c>
      <c r="J46" s="178" t="n">
        <v>1182</v>
      </c>
    </row>
    <row r="47" s="164" customFormat="true" ht="16.5" hidden="false" customHeight="false" outlineLevel="0" collapsed="false">
      <c r="A47" s="180" t="s">
        <v>87</v>
      </c>
      <c r="B47" s="182" t="s">
        <v>88</v>
      </c>
      <c r="C47" s="176" t="n">
        <v>15800</v>
      </c>
      <c r="D47" s="176" t="n">
        <v>15813</v>
      </c>
      <c r="E47" s="176" t="n">
        <v>0</v>
      </c>
      <c r="F47" s="176" t="n">
        <v>0</v>
      </c>
      <c r="G47" s="176" t="n">
        <v>0</v>
      </c>
      <c r="H47" s="177" t="n">
        <v>0</v>
      </c>
      <c r="I47" s="178" t="n">
        <v>15800</v>
      </c>
      <c r="J47" s="178" t="n">
        <v>15813</v>
      </c>
    </row>
    <row r="48" s="164" customFormat="true" ht="16.5" hidden="false" customHeight="false" outlineLevel="0" collapsed="false">
      <c r="A48" s="170" t="s">
        <v>89</v>
      </c>
      <c r="B48" s="171" t="s">
        <v>90</v>
      </c>
      <c r="C48" s="172" t="n">
        <v>1078535</v>
      </c>
      <c r="D48" s="172" t="n">
        <v>1078535</v>
      </c>
      <c r="E48" s="172" t="n">
        <v>400</v>
      </c>
      <c r="F48" s="172" t="n">
        <v>1965</v>
      </c>
      <c r="G48" s="172" t="n">
        <v>0</v>
      </c>
      <c r="H48" s="173" t="n">
        <v>0</v>
      </c>
      <c r="I48" s="173" t="n">
        <v>1078935</v>
      </c>
      <c r="J48" s="173" t="n">
        <v>1080500</v>
      </c>
    </row>
    <row r="49" s="164" customFormat="true" ht="15.75" hidden="false" customHeight="false" outlineLevel="0" collapsed="false">
      <c r="A49" s="174" t="s">
        <v>91</v>
      </c>
      <c r="B49" s="175" t="s">
        <v>92</v>
      </c>
      <c r="C49" s="176" t="n">
        <v>0</v>
      </c>
      <c r="D49" s="176" t="n">
        <v>0</v>
      </c>
      <c r="E49" s="176" t="n">
        <v>0</v>
      </c>
      <c r="F49" s="176" t="n">
        <v>0</v>
      </c>
      <c r="G49" s="176" t="n">
        <v>0</v>
      </c>
      <c r="H49" s="177" t="n">
        <v>0</v>
      </c>
      <c r="I49" s="178" t="n">
        <v>0</v>
      </c>
      <c r="J49" s="178" t="n">
        <v>0</v>
      </c>
    </row>
    <row r="50" s="164" customFormat="true" ht="15.75" hidden="false" customHeight="false" outlineLevel="0" collapsed="false">
      <c r="A50" s="179" t="s">
        <v>93</v>
      </c>
      <c r="B50" s="181" t="s">
        <v>94</v>
      </c>
      <c r="C50" s="176" t="n">
        <v>1078535</v>
      </c>
      <c r="D50" s="176" t="n">
        <v>1078535</v>
      </c>
      <c r="E50" s="176" t="n">
        <v>0</v>
      </c>
      <c r="F50" s="176" t="n">
        <v>0</v>
      </c>
      <c r="G50" s="176" t="n">
        <v>0</v>
      </c>
      <c r="H50" s="177" t="n">
        <v>0</v>
      </c>
      <c r="I50" s="178" t="n">
        <v>1078535</v>
      </c>
      <c r="J50" s="178" t="n">
        <v>1078535</v>
      </c>
    </row>
    <row r="51" s="164" customFormat="true" ht="15.75" hidden="false" customHeight="false" outlineLevel="0" collapsed="false">
      <c r="A51" s="179" t="s">
        <v>95</v>
      </c>
      <c r="B51" s="181" t="s">
        <v>96</v>
      </c>
      <c r="C51" s="176" t="n">
        <v>0</v>
      </c>
      <c r="D51" s="176" t="n">
        <v>0</v>
      </c>
      <c r="E51" s="176" t="n">
        <v>400</v>
      </c>
      <c r="F51" s="176" t="n">
        <v>1965</v>
      </c>
      <c r="G51" s="176" t="n">
        <v>0</v>
      </c>
      <c r="H51" s="177" t="n">
        <v>0</v>
      </c>
      <c r="I51" s="178" t="n">
        <v>400</v>
      </c>
      <c r="J51" s="178" t="n">
        <v>1965</v>
      </c>
    </row>
    <row r="52" s="164" customFormat="true" ht="15.75" hidden="false" customHeight="false" outlineLevel="0" collapsed="false">
      <c r="A52" s="179" t="s">
        <v>97</v>
      </c>
      <c r="B52" s="181" t="s">
        <v>98</v>
      </c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7" t="n">
        <v>0</v>
      </c>
      <c r="I52" s="178" t="n">
        <v>0</v>
      </c>
      <c r="J52" s="178" t="n">
        <v>0</v>
      </c>
    </row>
    <row r="53" s="164" customFormat="true" ht="16.5" hidden="false" customHeight="false" outlineLevel="0" collapsed="false">
      <c r="A53" s="180" t="s">
        <v>99</v>
      </c>
      <c r="B53" s="182" t="s">
        <v>100</v>
      </c>
      <c r="C53" s="176" t="n">
        <v>0</v>
      </c>
      <c r="D53" s="176" t="n">
        <v>0</v>
      </c>
      <c r="E53" s="176" t="n">
        <v>0</v>
      </c>
      <c r="F53" s="176" t="n">
        <v>0</v>
      </c>
      <c r="G53" s="176" t="n">
        <v>0</v>
      </c>
      <c r="H53" s="177" t="n">
        <v>0</v>
      </c>
      <c r="I53" s="178" t="n">
        <v>0</v>
      </c>
      <c r="J53" s="178" t="n">
        <v>0</v>
      </c>
    </row>
    <row r="54" s="164" customFormat="true" ht="16.5" hidden="false" customHeight="false" outlineLevel="0" collapsed="false">
      <c r="A54" s="170" t="s">
        <v>101</v>
      </c>
      <c r="B54" s="171" t="s">
        <v>102</v>
      </c>
      <c r="C54" s="172" t="n">
        <v>0</v>
      </c>
      <c r="D54" s="172" t="n">
        <v>29251</v>
      </c>
      <c r="E54" s="172" t="n">
        <v>12000</v>
      </c>
      <c r="F54" s="172" t="n">
        <v>12000</v>
      </c>
      <c r="G54" s="172" t="n">
        <v>0</v>
      </c>
      <c r="H54" s="173" t="n">
        <v>0</v>
      </c>
      <c r="I54" s="173" t="n">
        <v>12000</v>
      </c>
      <c r="J54" s="173" t="n">
        <v>41251</v>
      </c>
    </row>
    <row r="55" s="164" customFormat="true" ht="15.75" hidden="false" customHeight="false" outlineLevel="0" collapsed="false">
      <c r="A55" s="174" t="s">
        <v>103</v>
      </c>
      <c r="B55" s="175" t="s">
        <v>104</v>
      </c>
      <c r="C55" s="176" t="n">
        <v>0</v>
      </c>
      <c r="D55" s="176" t="n">
        <v>0</v>
      </c>
      <c r="E55" s="176" t="n">
        <v>0</v>
      </c>
      <c r="F55" s="176" t="n">
        <v>0</v>
      </c>
      <c r="G55" s="176" t="n">
        <v>0</v>
      </c>
      <c r="H55" s="177" t="n">
        <v>0</v>
      </c>
      <c r="I55" s="178" t="n">
        <v>0</v>
      </c>
      <c r="J55" s="178" t="n">
        <v>0</v>
      </c>
    </row>
    <row r="56" s="164" customFormat="true" ht="15.75" hidden="false" customHeight="false" outlineLevel="0" collapsed="false">
      <c r="A56" s="179" t="s">
        <v>105</v>
      </c>
      <c r="B56" s="181" t="s">
        <v>106</v>
      </c>
      <c r="C56" s="176" t="n">
        <v>0</v>
      </c>
      <c r="D56" s="176" t="n">
        <v>0</v>
      </c>
      <c r="E56" s="176" t="n">
        <v>12000</v>
      </c>
      <c r="F56" s="176" t="n">
        <v>12000</v>
      </c>
      <c r="G56" s="176" t="n">
        <v>0</v>
      </c>
      <c r="H56" s="177" t="n">
        <v>0</v>
      </c>
      <c r="I56" s="178" t="n">
        <v>12000</v>
      </c>
      <c r="J56" s="178" t="n">
        <v>12000</v>
      </c>
    </row>
    <row r="57" s="164" customFormat="true" ht="15.75" hidden="false" customHeight="false" outlineLevel="0" collapsed="false">
      <c r="A57" s="179" t="s">
        <v>107</v>
      </c>
      <c r="B57" s="181" t="s">
        <v>108</v>
      </c>
      <c r="C57" s="176" t="n">
        <v>0</v>
      </c>
      <c r="D57" s="176" t="n">
        <v>29251</v>
      </c>
      <c r="E57" s="176" t="n">
        <v>0</v>
      </c>
      <c r="F57" s="176" t="n">
        <v>0</v>
      </c>
      <c r="G57" s="176" t="n">
        <v>0</v>
      </c>
      <c r="H57" s="177" t="n">
        <v>0</v>
      </c>
      <c r="I57" s="178" t="n">
        <v>0</v>
      </c>
      <c r="J57" s="178" t="n">
        <v>29251</v>
      </c>
    </row>
    <row r="58" s="164" customFormat="true" ht="16.5" hidden="false" customHeight="false" outlineLevel="0" collapsed="false">
      <c r="A58" s="180" t="s">
        <v>109</v>
      </c>
      <c r="B58" s="182" t="s">
        <v>110</v>
      </c>
      <c r="C58" s="176" t="n">
        <v>0</v>
      </c>
      <c r="D58" s="176" t="n">
        <v>0</v>
      </c>
      <c r="E58" s="176" t="n">
        <v>0</v>
      </c>
      <c r="F58" s="176" t="n">
        <v>0</v>
      </c>
      <c r="G58" s="176" t="n">
        <v>0</v>
      </c>
      <c r="H58" s="177" t="n">
        <v>0</v>
      </c>
      <c r="I58" s="178" t="n">
        <v>0</v>
      </c>
      <c r="J58" s="178" t="n">
        <v>0</v>
      </c>
    </row>
    <row r="59" s="164" customFormat="true" ht="16.5" hidden="false" customHeight="false" outlineLevel="0" collapsed="false">
      <c r="A59" s="170" t="s">
        <v>111</v>
      </c>
      <c r="B59" s="171" t="s">
        <v>112</v>
      </c>
      <c r="C59" s="172" t="n">
        <v>95000</v>
      </c>
      <c r="D59" s="172" t="n">
        <v>95154</v>
      </c>
      <c r="E59" s="172" t="n">
        <v>14234</v>
      </c>
      <c r="F59" s="172" t="n">
        <v>14536</v>
      </c>
      <c r="G59" s="172" t="n">
        <v>0</v>
      </c>
      <c r="H59" s="173" t="n">
        <v>0</v>
      </c>
      <c r="I59" s="173" t="n">
        <v>109234</v>
      </c>
      <c r="J59" s="173" t="n">
        <v>109690</v>
      </c>
    </row>
    <row r="60" s="164" customFormat="true" ht="15.75" hidden="false" customHeight="false" outlineLevel="0" collapsed="false">
      <c r="A60" s="174" t="s">
        <v>113</v>
      </c>
      <c r="B60" s="175" t="s">
        <v>114</v>
      </c>
      <c r="C60" s="176" t="n">
        <v>0</v>
      </c>
      <c r="D60" s="176" t="n">
        <v>0</v>
      </c>
      <c r="E60" s="176" t="n">
        <v>0</v>
      </c>
      <c r="F60" s="176" t="n">
        <v>0</v>
      </c>
      <c r="G60" s="176" t="n">
        <v>0</v>
      </c>
      <c r="H60" s="177" t="n">
        <v>0</v>
      </c>
      <c r="I60" s="178" t="n">
        <v>0</v>
      </c>
      <c r="J60" s="178" t="n">
        <v>0</v>
      </c>
    </row>
    <row r="61" s="164" customFormat="true" ht="15.75" hidden="false" customHeight="false" outlineLevel="0" collapsed="false">
      <c r="A61" s="179" t="s">
        <v>115</v>
      </c>
      <c r="B61" s="181" t="s">
        <v>116</v>
      </c>
      <c r="C61" s="176" t="n">
        <v>0</v>
      </c>
      <c r="D61" s="176" t="n">
        <v>0</v>
      </c>
      <c r="E61" s="176" t="n">
        <v>14234</v>
      </c>
      <c r="F61" s="176" t="n">
        <v>14234</v>
      </c>
      <c r="G61" s="176" t="n">
        <v>0</v>
      </c>
      <c r="H61" s="177" t="n">
        <v>0</v>
      </c>
      <c r="I61" s="178" t="n">
        <v>14234</v>
      </c>
      <c r="J61" s="178" t="n">
        <v>14234</v>
      </c>
    </row>
    <row r="62" s="164" customFormat="true" ht="15.75" hidden="false" customHeight="false" outlineLevel="0" collapsed="false">
      <c r="A62" s="179" t="s">
        <v>117</v>
      </c>
      <c r="B62" s="181" t="s">
        <v>118</v>
      </c>
      <c r="C62" s="176" t="n">
        <v>95000</v>
      </c>
      <c r="D62" s="176" t="n">
        <v>95154</v>
      </c>
      <c r="E62" s="176" t="n">
        <v>0</v>
      </c>
      <c r="F62" s="176" t="n">
        <v>302</v>
      </c>
      <c r="G62" s="176" t="n">
        <v>0</v>
      </c>
      <c r="H62" s="177" t="n">
        <v>0</v>
      </c>
      <c r="I62" s="178" t="n">
        <v>95000</v>
      </c>
      <c r="J62" s="178" t="n">
        <v>95456</v>
      </c>
    </row>
    <row r="63" s="164" customFormat="true" ht="16.5" hidden="false" customHeight="false" outlineLevel="0" collapsed="false">
      <c r="A63" s="180" t="s">
        <v>119</v>
      </c>
      <c r="B63" s="182" t="s">
        <v>120</v>
      </c>
      <c r="C63" s="176" t="n">
        <v>0</v>
      </c>
      <c r="D63" s="176" t="n">
        <v>0</v>
      </c>
      <c r="E63" s="176" t="n">
        <v>0</v>
      </c>
      <c r="F63" s="176" t="n">
        <v>0</v>
      </c>
      <c r="G63" s="176" t="n">
        <v>0</v>
      </c>
      <c r="H63" s="177" t="n">
        <v>0</v>
      </c>
      <c r="I63" s="178" t="n">
        <v>0</v>
      </c>
      <c r="J63" s="178" t="n">
        <v>0</v>
      </c>
    </row>
    <row r="64" s="164" customFormat="true" ht="16.5" hidden="false" customHeight="false" outlineLevel="0" collapsed="false">
      <c r="A64" s="185" t="s">
        <v>121</v>
      </c>
      <c r="B64" s="186" t="s">
        <v>122</v>
      </c>
      <c r="C64" s="187" t="n">
        <v>7718487.02909091</v>
      </c>
      <c r="D64" s="187" t="n">
        <v>7958471.02909091</v>
      </c>
      <c r="E64" s="187" t="n">
        <v>3065576.54545455</v>
      </c>
      <c r="F64" s="187" t="n">
        <v>3068261.54545455</v>
      </c>
      <c r="G64" s="187" t="n">
        <v>5500</v>
      </c>
      <c r="H64" s="188" t="n">
        <v>5500</v>
      </c>
      <c r="I64" s="188" t="n">
        <v>10789563.5745455</v>
      </c>
      <c r="J64" s="188" t="n">
        <v>11032232.5745455</v>
      </c>
    </row>
    <row r="65" s="164" customFormat="true" ht="16.5" hidden="false" customHeight="false" outlineLevel="0" collapsed="false">
      <c r="A65" s="170" t="s">
        <v>123</v>
      </c>
      <c r="B65" s="171" t="s">
        <v>124</v>
      </c>
      <c r="C65" s="172" t="n">
        <v>0</v>
      </c>
      <c r="D65" s="172" t="n">
        <v>0</v>
      </c>
      <c r="E65" s="172" t="n">
        <v>0</v>
      </c>
      <c r="F65" s="172" t="n">
        <v>0</v>
      </c>
      <c r="G65" s="172" t="n">
        <v>0</v>
      </c>
      <c r="H65" s="173" t="n">
        <v>0</v>
      </c>
      <c r="I65" s="173" t="n">
        <v>0</v>
      </c>
      <c r="J65" s="173" t="n">
        <v>0</v>
      </c>
    </row>
    <row r="66" s="164" customFormat="true" ht="15.75" hidden="false" customHeight="false" outlineLevel="0" collapsed="false">
      <c r="A66" s="174" t="s">
        <v>125</v>
      </c>
      <c r="B66" s="175" t="s">
        <v>126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7" t="n">
        <v>0</v>
      </c>
      <c r="I66" s="178" t="n">
        <v>0</v>
      </c>
      <c r="J66" s="178" t="n">
        <v>0</v>
      </c>
    </row>
    <row r="67" s="164" customFormat="true" ht="15.75" hidden="false" customHeight="false" outlineLevel="0" collapsed="false">
      <c r="A67" s="179" t="s">
        <v>127</v>
      </c>
      <c r="B67" s="181" t="s">
        <v>128</v>
      </c>
      <c r="C67" s="176" t="n">
        <v>0</v>
      </c>
      <c r="D67" s="176" t="n">
        <v>0</v>
      </c>
      <c r="E67" s="176" t="n">
        <v>0</v>
      </c>
      <c r="F67" s="176" t="n">
        <v>0</v>
      </c>
      <c r="G67" s="176" t="n">
        <v>0</v>
      </c>
      <c r="H67" s="177" t="n">
        <v>0</v>
      </c>
      <c r="I67" s="178" t="n">
        <v>0</v>
      </c>
      <c r="J67" s="178" t="n">
        <v>0</v>
      </c>
    </row>
    <row r="68" s="164" customFormat="true" ht="16.5" hidden="false" customHeight="false" outlineLevel="0" collapsed="false">
      <c r="A68" s="180" t="s">
        <v>129</v>
      </c>
      <c r="B68" s="189" t="s">
        <v>130</v>
      </c>
      <c r="C68" s="176" t="n">
        <v>0</v>
      </c>
      <c r="D68" s="176" t="n">
        <v>0</v>
      </c>
      <c r="E68" s="176" t="n">
        <v>0</v>
      </c>
      <c r="F68" s="176" t="n">
        <v>0</v>
      </c>
      <c r="G68" s="176" t="n">
        <v>0</v>
      </c>
      <c r="H68" s="177" t="n">
        <v>0</v>
      </c>
      <c r="I68" s="178" t="n">
        <v>0</v>
      </c>
      <c r="J68" s="178" t="n">
        <v>0</v>
      </c>
    </row>
    <row r="69" s="164" customFormat="true" ht="16.5" hidden="false" customHeight="false" outlineLevel="0" collapsed="false">
      <c r="A69" s="170" t="s">
        <v>131</v>
      </c>
      <c r="B69" s="171" t="s">
        <v>132</v>
      </c>
      <c r="C69" s="172" t="n">
        <v>0</v>
      </c>
      <c r="D69" s="172" t="n">
        <v>0</v>
      </c>
      <c r="E69" s="172" t="n">
        <v>0</v>
      </c>
      <c r="F69" s="172" t="n">
        <v>0</v>
      </c>
      <c r="G69" s="172" t="n">
        <v>0</v>
      </c>
      <c r="H69" s="173" t="n">
        <v>0</v>
      </c>
      <c r="I69" s="173" t="n">
        <v>0</v>
      </c>
      <c r="J69" s="173" t="n">
        <v>0</v>
      </c>
    </row>
    <row r="70" s="164" customFormat="true" ht="15.75" hidden="false" customHeight="false" outlineLevel="0" collapsed="false">
      <c r="A70" s="174" t="s">
        <v>133</v>
      </c>
      <c r="B70" s="175" t="s">
        <v>134</v>
      </c>
      <c r="C70" s="176" t="n">
        <v>0</v>
      </c>
      <c r="D70" s="176" t="n">
        <v>0</v>
      </c>
      <c r="E70" s="176" t="n">
        <v>0</v>
      </c>
      <c r="F70" s="176" t="n">
        <v>0</v>
      </c>
      <c r="G70" s="176" t="n">
        <v>0</v>
      </c>
      <c r="H70" s="177" t="n">
        <v>0</v>
      </c>
      <c r="I70" s="178" t="n">
        <v>0</v>
      </c>
      <c r="J70" s="178" t="n">
        <v>0</v>
      </c>
    </row>
    <row r="71" s="164" customFormat="true" ht="15.75" hidden="false" customHeight="false" outlineLevel="0" collapsed="false">
      <c r="A71" s="179" t="s">
        <v>135</v>
      </c>
      <c r="B71" s="181" t="s">
        <v>136</v>
      </c>
      <c r="C71" s="176" t="n">
        <v>0</v>
      </c>
      <c r="D71" s="176" t="n">
        <v>0</v>
      </c>
      <c r="E71" s="176" t="n">
        <v>0</v>
      </c>
      <c r="F71" s="176" t="n">
        <v>0</v>
      </c>
      <c r="G71" s="176" t="n">
        <v>0</v>
      </c>
      <c r="H71" s="177" t="n">
        <v>0</v>
      </c>
      <c r="I71" s="178" t="n">
        <v>0</v>
      </c>
      <c r="J71" s="178" t="n">
        <v>0</v>
      </c>
    </row>
    <row r="72" s="164" customFormat="true" ht="15.75" hidden="false" customHeight="false" outlineLevel="0" collapsed="false">
      <c r="A72" s="179" t="s">
        <v>137</v>
      </c>
      <c r="B72" s="181" t="s">
        <v>138</v>
      </c>
      <c r="C72" s="176" t="n">
        <v>0</v>
      </c>
      <c r="D72" s="176" t="n">
        <v>0</v>
      </c>
      <c r="E72" s="176" t="n">
        <v>0</v>
      </c>
      <c r="F72" s="176" t="n">
        <v>0</v>
      </c>
      <c r="G72" s="176" t="n">
        <v>0</v>
      </c>
      <c r="H72" s="177" t="n">
        <v>0</v>
      </c>
      <c r="I72" s="178" t="n">
        <v>0</v>
      </c>
      <c r="J72" s="178" t="n">
        <v>0</v>
      </c>
    </row>
    <row r="73" s="164" customFormat="true" ht="16.5" hidden="false" customHeight="false" outlineLevel="0" collapsed="false">
      <c r="A73" s="180" t="s">
        <v>139</v>
      </c>
      <c r="B73" s="182" t="s">
        <v>140</v>
      </c>
      <c r="C73" s="176" t="n">
        <v>0</v>
      </c>
      <c r="D73" s="176" t="n">
        <v>0</v>
      </c>
      <c r="E73" s="176" t="n">
        <v>0</v>
      </c>
      <c r="F73" s="176" t="n">
        <v>0</v>
      </c>
      <c r="G73" s="176" t="n">
        <v>0</v>
      </c>
      <c r="H73" s="177" t="n">
        <v>0</v>
      </c>
      <c r="I73" s="178" t="n">
        <v>0</v>
      </c>
      <c r="J73" s="178" t="n">
        <v>0</v>
      </c>
    </row>
    <row r="74" s="164" customFormat="true" ht="16.5" hidden="false" customHeight="false" outlineLevel="0" collapsed="false">
      <c r="A74" s="170" t="s">
        <v>141</v>
      </c>
      <c r="B74" s="171" t="s">
        <v>142</v>
      </c>
      <c r="C74" s="172" t="n">
        <v>1383195</v>
      </c>
      <c r="D74" s="172" t="n">
        <v>1657117</v>
      </c>
      <c r="E74" s="172" t="n">
        <v>0</v>
      </c>
      <c r="F74" s="172" t="n">
        <v>473312</v>
      </c>
      <c r="G74" s="172" t="n">
        <v>0</v>
      </c>
      <c r="H74" s="173" t="n">
        <v>0</v>
      </c>
      <c r="I74" s="173" t="n">
        <v>1383195</v>
      </c>
      <c r="J74" s="173" t="n">
        <v>2130429</v>
      </c>
    </row>
    <row r="75" s="164" customFormat="true" ht="15.75" hidden="false" customHeight="false" outlineLevel="0" collapsed="false">
      <c r="A75" s="174" t="s">
        <v>143</v>
      </c>
      <c r="B75" s="175" t="s">
        <v>144</v>
      </c>
      <c r="C75" s="176" t="n">
        <v>1383195</v>
      </c>
      <c r="D75" s="176" t="n">
        <v>1657117</v>
      </c>
      <c r="E75" s="176" t="n">
        <v>0</v>
      </c>
      <c r="F75" s="176" t="n">
        <v>473312</v>
      </c>
      <c r="G75" s="176" t="n">
        <v>0</v>
      </c>
      <c r="H75" s="177" t="n">
        <v>0</v>
      </c>
      <c r="I75" s="178" t="n">
        <v>1383195</v>
      </c>
      <c r="J75" s="178" t="n">
        <v>2130429</v>
      </c>
    </row>
    <row r="76" s="164" customFormat="true" ht="16.5" hidden="false" customHeight="false" outlineLevel="0" collapsed="false">
      <c r="A76" s="180" t="s">
        <v>145</v>
      </c>
      <c r="B76" s="182" t="s">
        <v>146</v>
      </c>
      <c r="C76" s="176" t="n">
        <v>0</v>
      </c>
      <c r="D76" s="176" t="n">
        <v>0</v>
      </c>
      <c r="E76" s="176" t="n">
        <v>0</v>
      </c>
      <c r="F76" s="176" t="n">
        <v>0</v>
      </c>
      <c r="G76" s="176" t="n">
        <v>0</v>
      </c>
      <c r="H76" s="177" t="n">
        <v>0</v>
      </c>
      <c r="I76" s="178" t="n">
        <v>0</v>
      </c>
      <c r="J76" s="178" t="n">
        <v>0</v>
      </c>
    </row>
    <row r="77" s="164" customFormat="true" ht="16.5" hidden="false" customHeight="false" outlineLevel="0" collapsed="false">
      <c r="A77" s="170" t="s">
        <v>147</v>
      </c>
      <c r="B77" s="171" t="s">
        <v>148</v>
      </c>
      <c r="C77" s="172" t="n">
        <v>0</v>
      </c>
      <c r="D77" s="172" t="n">
        <v>0</v>
      </c>
      <c r="E77" s="172" t="n">
        <v>0</v>
      </c>
      <c r="F77" s="172" t="n">
        <v>0</v>
      </c>
      <c r="G77" s="172" t="n">
        <v>0</v>
      </c>
      <c r="H77" s="173" t="n">
        <v>0</v>
      </c>
      <c r="I77" s="173" t="n">
        <v>0</v>
      </c>
      <c r="J77" s="173" t="n">
        <v>0</v>
      </c>
    </row>
    <row r="78" s="164" customFormat="true" ht="15.75" hidden="false" customHeight="false" outlineLevel="0" collapsed="false">
      <c r="A78" s="174" t="s">
        <v>149</v>
      </c>
      <c r="B78" s="175" t="s">
        <v>150</v>
      </c>
      <c r="C78" s="176" t="n">
        <v>0</v>
      </c>
      <c r="D78" s="176" t="n">
        <v>0</v>
      </c>
      <c r="E78" s="176" t="n">
        <v>0</v>
      </c>
      <c r="F78" s="176" t="n">
        <v>0</v>
      </c>
      <c r="G78" s="176" t="n">
        <v>0</v>
      </c>
      <c r="H78" s="177" t="n">
        <v>0</v>
      </c>
      <c r="I78" s="178" t="n">
        <v>0</v>
      </c>
      <c r="J78" s="178" t="n">
        <v>0</v>
      </c>
    </row>
    <row r="79" s="164" customFormat="true" ht="15.75" hidden="false" customHeight="false" outlineLevel="0" collapsed="false">
      <c r="A79" s="179" t="s">
        <v>151</v>
      </c>
      <c r="B79" s="181" t="s">
        <v>152</v>
      </c>
      <c r="C79" s="176" t="n">
        <v>0</v>
      </c>
      <c r="D79" s="176" t="n">
        <v>0</v>
      </c>
      <c r="E79" s="176" t="n">
        <v>0</v>
      </c>
      <c r="F79" s="176" t="n">
        <v>0</v>
      </c>
      <c r="G79" s="176" t="n">
        <v>0</v>
      </c>
      <c r="H79" s="177" t="n">
        <v>0</v>
      </c>
      <c r="I79" s="178" t="n">
        <v>0</v>
      </c>
      <c r="J79" s="178" t="n">
        <v>0</v>
      </c>
    </row>
    <row r="80" s="164" customFormat="true" ht="16.5" hidden="false" customHeight="false" outlineLevel="0" collapsed="false">
      <c r="A80" s="180" t="s">
        <v>153</v>
      </c>
      <c r="B80" s="182" t="s">
        <v>154</v>
      </c>
      <c r="C80" s="176" t="n">
        <v>0</v>
      </c>
      <c r="D80" s="176" t="n">
        <v>0</v>
      </c>
      <c r="E80" s="176" t="n">
        <v>0</v>
      </c>
      <c r="F80" s="176" t="n">
        <v>0</v>
      </c>
      <c r="G80" s="176" t="n">
        <v>0</v>
      </c>
      <c r="H80" s="177" t="n">
        <v>0</v>
      </c>
      <c r="I80" s="178" t="n">
        <v>0</v>
      </c>
      <c r="J80" s="178" t="n">
        <v>0</v>
      </c>
    </row>
    <row r="81" s="164" customFormat="true" ht="16.5" hidden="false" customHeight="false" outlineLevel="0" collapsed="false">
      <c r="A81" s="170" t="s">
        <v>155</v>
      </c>
      <c r="B81" s="171" t="s">
        <v>156</v>
      </c>
      <c r="C81" s="172" t="n">
        <v>0</v>
      </c>
      <c r="D81" s="172" t="n">
        <v>0</v>
      </c>
      <c r="E81" s="172" t="n">
        <v>0</v>
      </c>
      <c r="F81" s="172" t="n">
        <v>0</v>
      </c>
      <c r="G81" s="172" t="n">
        <v>0</v>
      </c>
      <c r="H81" s="173" t="n">
        <v>0</v>
      </c>
      <c r="I81" s="173" t="n">
        <v>0</v>
      </c>
      <c r="J81" s="173" t="n">
        <v>0</v>
      </c>
    </row>
    <row r="82" s="164" customFormat="true" ht="16.5" hidden="true" customHeight="false" outlineLevel="0" collapsed="false">
      <c r="A82" s="190" t="s">
        <v>157</v>
      </c>
      <c r="B82" s="175" t="s">
        <v>158</v>
      </c>
      <c r="C82" s="176" t="n">
        <v>0</v>
      </c>
      <c r="D82" s="176" t="n">
        <v>0</v>
      </c>
      <c r="E82" s="176" t="n">
        <v>0</v>
      </c>
      <c r="F82" s="176" t="n">
        <v>0</v>
      </c>
      <c r="G82" s="176" t="n">
        <v>0</v>
      </c>
      <c r="H82" s="177" t="n">
        <v>0</v>
      </c>
      <c r="I82" s="173" t="n">
        <v>0</v>
      </c>
      <c r="J82" s="173" t="n">
        <v>0</v>
      </c>
    </row>
    <row r="83" s="164" customFormat="true" ht="16.5" hidden="true" customHeight="false" outlineLevel="0" collapsed="false">
      <c r="A83" s="191" t="s">
        <v>159</v>
      </c>
      <c r="B83" s="181" t="s">
        <v>160</v>
      </c>
      <c r="C83" s="176" t="n">
        <v>0</v>
      </c>
      <c r="D83" s="176" t="n">
        <v>0</v>
      </c>
      <c r="E83" s="176" t="n">
        <v>0</v>
      </c>
      <c r="F83" s="176" t="n">
        <v>0</v>
      </c>
      <c r="G83" s="176" t="n">
        <v>0</v>
      </c>
      <c r="H83" s="177" t="n">
        <v>0</v>
      </c>
      <c r="I83" s="173" t="n">
        <v>0</v>
      </c>
      <c r="J83" s="173" t="n">
        <v>0</v>
      </c>
    </row>
    <row r="84" s="164" customFormat="true" ht="16.5" hidden="true" customHeight="false" outlineLevel="0" collapsed="false">
      <c r="A84" s="191" t="s">
        <v>161</v>
      </c>
      <c r="B84" s="181" t="s">
        <v>162</v>
      </c>
      <c r="C84" s="176" t="n">
        <v>0</v>
      </c>
      <c r="D84" s="176" t="n">
        <v>0</v>
      </c>
      <c r="E84" s="176" t="n">
        <v>0</v>
      </c>
      <c r="F84" s="176" t="n">
        <v>0</v>
      </c>
      <c r="G84" s="176" t="n">
        <v>0</v>
      </c>
      <c r="H84" s="177" t="n">
        <v>0</v>
      </c>
      <c r="I84" s="173" t="n">
        <v>0</v>
      </c>
      <c r="J84" s="173" t="n">
        <v>0</v>
      </c>
    </row>
    <row r="85" s="164" customFormat="true" ht="16.5" hidden="true" customHeight="false" outlineLevel="0" collapsed="false">
      <c r="A85" s="192" t="s">
        <v>163</v>
      </c>
      <c r="B85" s="182" t="s">
        <v>164</v>
      </c>
      <c r="C85" s="176" t="n">
        <v>0</v>
      </c>
      <c r="D85" s="176" t="n">
        <v>0</v>
      </c>
      <c r="E85" s="176" t="n">
        <v>0</v>
      </c>
      <c r="F85" s="176" t="n">
        <v>0</v>
      </c>
      <c r="G85" s="176" t="n">
        <v>0</v>
      </c>
      <c r="H85" s="177" t="n">
        <v>0</v>
      </c>
      <c r="I85" s="173" t="n">
        <v>0</v>
      </c>
      <c r="J85" s="173" t="n">
        <v>0</v>
      </c>
    </row>
    <row r="86" s="164" customFormat="true" ht="16.5" hidden="false" customHeight="false" outlineLevel="0" collapsed="false">
      <c r="A86" s="170" t="s">
        <v>357</v>
      </c>
      <c r="B86" s="171" t="s">
        <v>166</v>
      </c>
      <c r="C86" s="172" t="n">
        <v>0</v>
      </c>
      <c r="D86" s="172"/>
      <c r="E86" s="172" t="n">
        <v>0</v>
      </c>
      <c r="F86" s="172"/>
      <c r="G86" s="172" t="n">
        <v>0</v>
      </c>
      <c r="H86" s="173"/>
      <c r="I86" s="173" t="n">
        <v>0</v>
      </c>
      <c r="J86" s="173" t="n">
        <v>0</v>
      </c>
    </row>
    <row r="87" s="164" customFormat="true" ht="16.5" hidden="false" customHeight="false" outlineLevel="0" collapsed="false">
      <c r="A87" s="170" t="s">
        <v>358</v>
      </c>
      <c r="B87" s="171" t="s">
        <v>168</v>
      </c>
      <c r="C87" s="172" t="n">
        <v>0</v>
      </c>
      <c r="D87" s="172" t="n">
        <v>0</v>
      </c>
      <c r="E87" s="172" t="n">
        <v>0</v>
      </c>
      <c r="F87" s="172" t="n">
        <v>0</v>
      </c>
      <c r="G87" s="172" t="n">
        <v>0</v>
      </c>
      <c r="H87" s="173" t="n">
        <v>0</v>
      </c>
      <c r="I87" s="173" t="n">
        <v>0</v>
      </c>
      <c r="J87" s="173" t="n">
        <v>0</v>
      </c>
    </row>
    <row r="88" s="164" customFormat="true" ht="16.5" hidden="false" customHeight="false" outlineLevel="0" collapsed="false">
      <c r="A88" s="185" t="s">
        <v>359</v>
      </c>
      <c r="B88" s="186" t="s">
        <v>360</v>
      </c>
      <c r="C88" s="187" t="n">
        <v>1383195</v>
      </c>
      <c r="D88" s="187" t="n">
        <v>1657117</v>
      </c>
      <c r="E88" s="187" t="n">
        <v>0</v>
      </c>
      <c r="F88" s="187" t="n">
        <v>473312</v>
      </c>
      <c r="G88" s="187" t="n">
        <v>0</v>
      </c>
      <c r="H88" s="188" t="n">
        <v>0</v>
      </c>
      <c r="I88" s="188" t="n">
        <v>1383195</v>
      </c>
      <c r="J88" s="188" t="n">
        <v>2130429</v>
      </c>
    </row>
    <row r="89" s="164" customFormat="true" ht="20.25" hidden="false" customHeight="true" outlineLevel="0" collapsed="false">
      <c r="A89" s="193" t="s">
        <v>361</v>
      </c>
      <c r="B89" s="194" t="s">
        <v>172</v>
      </c>
      <c r="C89" s="195" t="n">
        <v>9101682.02909091</v>
      </c>
      <c r="D89" s="195" t="n">
        <v>9615588.02909091</v>
      </c>
      <c r="E89" s="195" t="n">
        <v>3065576.54545455</v>
      </c>
      <c r="F89" s="195" t="n">
        <v>3541573.54545455</v>
      </c>
      <c r="G89" s="195" t="n">
        <v>5500</v>
      </c>
      <c r="H89" s="196" t="n">
        <v>5500</v>
      </c>
      <c r="I89" s="196" t="n">
        <v>12172758.5745455</v>
      </c>
      <c r="J89" s="196" t="n">
        <v>13162661.5745455</v>
      </c>
    </row>
    <row r="90" s="199" customFormat="true" ht="27.75" hidden="false" customHeight="true" outlineLevel="0" collapsed="false">
      <c r="A90" s="197" t="s">
        <v>174</v>
      </c>
      <c r="B90" s="197"/>
      <c r="C90" s="198"/>
      <c r="D90" s="198"/>
      <c r="E90" s="198"/>
      <c r="F90" s="198"/>
      <c r="G90" s="198"/>
      <c r="H90" s="198"/>
      <c r="I90" s="198"/>
      <c r="J90" s="198"/>
    </row>
    <row r="91" customFormat="false" ht="36.75" hidden="false" customHeight="false" outlineLevel="0" collapsed="false">
      <c r="A91" s="200" t="s">
        <v>5</v>
      </c>
      <c r="B91" s="201" t="s">
        <v>175</v>
      </c>
      <c r="C91" s="156" t="s">
        <v>348</v>
      </c>
      <c r="D91" s="157" t="s">
        <v>349</v>
      </c>
      <c r="E91" s="156" t="s">
        <v>350</v>
      </c>
      <c r="F91" s="157" t="s">
        <v>351</v>
      </c>
      <c r="G91" s="156" t="s">
        <v>352</v>
      </c>
      <c r="H91" s="158" t="s">
        <v>362</v>
      </c>
      <c r="I91" s="10" t="s">
        <v>354</v>
      </c>
      <c r="J91" s="157" t="s">
        <v>355</v>
      </c>
    </row>
    <row r="92" s="164" customFormat="true" ht="18.75" hidden="false" customHeight="true" outlineLevel="0" collapsed="false">
      <c r="A92" s="159" t="n">
        <v>1</v>
      </c>
      <c r="B92" s="160" t="n">
        <v>2</v>
      </c>
      <c r="C92" s="161" t="n">
        <v>3</v>
      </c>
      <c r="D92" s="161"/>
      <c r="E92" s="161" t="n">
        <v>4</v>
      </c>
      <c r="F92" s="161"/>
      <c r="G92" s="161" t="n">
        <v>5</v>
      </c>
      <c r="H92" s="161"/>
      <c r="I92" s="162" t="n">
        <v>6</v>
      </c>
      <c r="J92" s="202"/>
    </row>
    <row r="93" customFormat="false" ht="18.75" hidden="false" customHeight="true" outlineLevel="0" collapsed="false">
      <c r="A93" s="170" t="s">
        <v>9</v>
      </c>
      <c r="B93" s="171" t="s">
        <v>363</v>
      </c>
      <c r="C93" s="172" t="n">
        <v>7019921.03</v>
      </c>
      <c r="D93" s="172" t="n">
        <v>7596117.03</v>
      </c>
      <c r="E93" s="172" t="n">
        <v>418663.97</v>
      </c>
      <c r="F93" s="172" t="n">
        <v>427687.97</v>
      </c>
      <c r="G93" s="172" t="n">
        <v>5500</v>
      </c>
      <c r="H93" s="173" t="n">
        <v>5500</v>
      </c>
      <c r="I93" s="172" t="n">
        <v>7444085</v>
      </c>
      <c r="J93" s="203" t="n">
        <v>8029305</v>
      </c>
    </row>
    <row r="94" customFormat="false" ht="15.75" hidden="false" customHeight="false" outlineLevel="0" collapsed="false">
      <c r="A94" s="204" t="s">
        <v>11</v>
      </c>
      <c r="B94" s="205" t="s">
        <v>177</v>
      </c>
      <c r="C94" s="176" t="n">
        <v>3039298</v>
      </c>
      <c r="D94" s="176" t="n">
        <v>3214663</v>
      </c>
      <c r="E94" s="176" t="n">
        <v>80307</v>
      </c>
      <c r="F94" s="176" t="n">
        <v>89572</v>
      </c>
      <c r="G94" s="176" t="n">
        <v>0</v>
      </c>
      <c r="H94" s="177" t="n">
        <v>0</v>
      </c>
      <c r="I94" s="206" t="n">
        <v>3119605</v>
      </c>
      <c r="J94" s="207" t="n">
        <v>3304235</v>
      </c>
    </row>
    <row r="95" customFormat="false" ht="15.75" hidden="false" customHeight="false" outlineLevel="0" collapsed="false">
      <c r="A95" s="179" t="s">
        <v>13</v>
      </c>
      <c r="B95" s="208" t="s">
        <v>178</v>
      </c>
      <c r="C95" s="176" t="n">
        <v>878478.03</v>
      </c>
      <c r="D95" s="176" t="n">
        <v>913752.03</v>
      </c>
      <c r="E95" s="176" t="n">
        <v>25302.97</v>
      </c>
      <c r="F95" s="176" t="n">
        <v>27492.97</v>
      </c>
      <c r="G95" s="176" t="n">
        <v>0</v>
      </c>
      <c r="H95" s="177" t="n">
        <v>0</v>
      </c>
      <c r="I95" s="206" t="n">
        <v>903781</v>
      </c>
      <c r="J95" s="207" t="n">
        <v>941245</v>
      </c>
    </row>
    <row r="96" customFormat="false" ht="15.75" hidden="false" customHeight="false" outlineLevel="0" collapsed="false">
      <c r="A96" s="179" t="s">
        <v>15</v>
      </c>
      <c r="B96" s="208" t="s">
        <v>179</v>
      </c>
      <c r="C96" s="176" t="n">
        <v>2849178</v>
      </c>
      <c r="D96" s="176" t="n">
        <v>3107648</v>
      </c>
      <c r="E96" s="176" t="n">
        <v>111875</v>
      </c>
      <c r="F96" s="176" t="n">
        <v>117926</v>
      </c>
      <c r="G96" s="176" t="n">
        <v>5500</v>
      </c>
      <c r="H96" s="177" t="n">
        <v>5500</v>
      </c>
      <c r="I96" s="206" t="n">
        <v>2966553</v>
      </c>
      <c r="J96" s="207" t="n">
        <v>3231074</v>
      </c>
    </row>
    <row r="97" customFormat="false" ht="15.75" hidden="false" customHeight="false" outlineLevel="0" collapsed="false">
      <c r="A97" s="179" t="s">
        <v>17</v>
      </c>
      <c r="B97" s="209" t="s">
        <v>180</v>
      </c>
      <c r="C97" s="176" t="n">
        <v>112550</v>
      </c>
      <c r="D97" s="176" t="n">
        <v>122550</v>
      </c>
      <c r="E97" s="176" t="n">
        <v>57825</v>
      </c>
      <c r="F97" s="176" t="n">
        <v>57825</v>
      </c>
      <c r="G97" s="176" t="n">
        <v>0</v>
      </c>
      <c r="H97" s="177" t="n">
        <v>0</v>
      </c>
      <c r="I97" s="206" t="n">
        <v>170375</v>
      </c>
      <c r="J97" s="207" t="n">
        <v>180375</v>
      </c>
    </row>
    <row r="98" customFormat="false" ht="15.75" hidden="false" customHeight="false" outlineLevel="0" collapsed="false">
      <c r="A98" s="179" t="s">
        <v>181</v>
      </c>
      <c r="B98" s="208" t="s">
        <v>182</v>
      </c>
      <c r="C98" s="176" t="n">
        <v>140417</v>
      </c>
      <c r="D98" s="176" t="n">
        <v>237504</v>
      </c>
      <c r="E98" s="176" t="n">
        <v>143354</v>
      </c>
      <c r="F98" s="176" t="n">
        <v>134872</v>
      </c>
      <c r="G98" s="176" t="n">
        <v>0</v>
      </c>
      <c r="H98" s="177" t="n">
        <v>0</v>
      </c>
      <c r="I98" s="206" t="n">
        <v>283771</v>
      </c>
      <c r="J98" s="207" t="n">
        <v>372376</v>
      </c>
    </row>
    <row r="99" customFormat="false" ht="15.75" hidden="false" customHeight="false" outlineLevel="0" collapsed="false">
      <c r="A99" s="210" t="s">
        <v>21</v>
      </c>
      <c r="B99" s="211" t="s">
        <v>183</v>
      </c>
      <c r="C99" s="176" t="n">
        <v>0</v>
      </c>
      <c r="D99" s="176" t="n">
        <v>0</v>
      </c>
      <c r="E99" s="176" t="n">
        <v>0</v>
      </c>
      <c r="F99" s="176" t="n">
        <v>0</v>
      </c>
      <c r="G99" s="176" t="n">
        <v>0</v>
      </c>
      <c r="H99" s="177" t="n">
        <v>0</v>
      </c>
      <c r="I99" s="206" t="n">
        <v>0</v>
      </c>
      <c r="J99" s="207" t="n">
        <v>0</v>
      </c>
    </row>
    <row r="100" customFormat="false" ht="15.75" hidden="false" customHeight="false" outlineLevel="0" collapsed="false">
      <c r="A100" s="210" t="s">
        <v>184</v>
      </c>
      <c r="B100" s="212" t="s">
        <v>185</v>
      </c>
      <c r="C100" s="176" t="n">
        <v>0</v>
      </c>
      <c r="D100" s="176" t="n">
        <v>0</v>
      </c>
      <c r="E100" s="176" t="n">
        <v>0</v>
      </c>
      <c r="F100" s="176" t="n">
        <v>0</v>
      </c>
      <c r="G100" s="176" t="n">
        <v>0</v>
      </c>
      <c r="H100" s="177" t="n">
        <v>0</v>
      </c>
      <c r="I100" s="206" t="n">
        <v>0</v>
      </c>
      <c r="J100" s="207" t="n">
        <v>0</v>
      </c>
    </row>
    <row r="101" customFormat="false" ht="15.75" hidden="false" customHeight="false" outlineLevel="0" collapsed="false">
      <c r="A101" s="210" t="s">
        <v>186</v>
      </c>
      <c r="B101" s="212" t="s">
        <v>187</v>
      </c>
      <c r="C101" s="176" t="n">
        <v>0</v>
      </c>
      <c r="D101" s="176" t="n">
        <v>74774</v>
      </c>
      <c r="E101" s="176" t="n">
        <v>0</v>
      </c>
      <c r="F101" s="176" t="n">
        <v>0</v>
      </c>
      <c r="G101" s="176" t="n">
        <v>0</v>
      </c>
      <c r="H101" s="177" t="n">
        <v>0</v>
      </c>
      <c r="I101" s="206" t="n">
        <v>0</v>
      </c>
      <c r="J101" s="207" t="n">
        <v>74774</v>
      </c>
    </row>
    <row r="102" customFormat="false" ht="15.75" hidden="false" customHeight="false" outlineLevel="0" collapsed="false">
      <c r="A102" s="210" t="s">
        <v>188</v>
      </c>
      <c r="B102" s="212" t="s">
        <v>189</v>
      </c>
      <c r="C102" s="176" t="n">
        <v>0</v>
      </c>
      <c r="D102" s="176" t="n">
        <v>0</v>
      </c>
      <c r="E102" s="176" t="n">
        <v>0</v>
      </c>
      <c r="F102" s="176" t="n">
        <v>0</v>
      </c>
      <c r="G102" s="176" t="n">
        <v>0</v>
      </c>
      <c r="H102" s="177" t="n">
        <v>0</v>
      </c>
      <c r="I102" s="206" t="n">
        <v>0</v>
      </c>
      <c r="J102" s="207" t="n">
        <v>0</v>
      </c>
    </row>
    <row r="103" customFormat="false" ht="15.75" hidden="false" customHeight="false" outlineLevel="0" collapsed="false">
      <c r="A103" s="210" t="s">
        <v>190</v>
      </c>
      <c r="B103" s="213" t="s">
        <v>191</v>
      </c>
      <c r="C103" s="176" t="n">
        <v>0</v>
      </c>
      <c r="D103" s="176" t="n">
        <v>0</v>
      </c>
      <c r="E103" s="176" t="n">
        <v>0</v>
      </c>
      <c r="F103" s="176" t="n">
        <v>0</v>
      </c>
      <c r="G103" s="176" t="n">
        <v>0</v>
      </c>
      <c r="H103" s="177" t="n">
        <v>0</v>
      </c>
      <c r="I103" s="206" t="n">
        <v>0</v>
      </c>
      <c r="J103" s="207" t="n">
        <v>0</v>
      </c>
    </row>
    <row r="104" customFormat="false" ht="15.75" hidden="false" customHeight="false" outlineLevel="0" collapsed="false">
      <c r="A104" s="210" t="s">
        <v>192</v>
      </c>
      <c r="B104" s="213" t="s">
        <v>193</v>
      </c>
      <c r="C104" s="176" t="n">
        <v>0</v>
      </c>
      <c r="D104" s="176" t="n">
        <v>0</v>
      </c>
      <c r="E104" s="176" t="n">
        <v>0</v>
      </c>
      <c r="F104" s="176" t="n">
        <v>0</v>
      </c>
      <c r="G104" s="176" t="n">
        <v>0</v>
      </c>
      <c r="H104" s="177" t="n">
        <v>0</v>
      </c>
      <c r="I104" s="206" t="n">
        <v>0</v>
      </c>
      <c r="J104" s="207" t="n">
        <v>0</v>
      </c>
    </row>
    <row r="105" customFormat="false" ht="15.75" hidden="false" customHeight="false" outlineLevel="0" collapsed="false">
      <c r="A105" s="210" t="s">
        <v>194</v>
      </c>
      <c r="B105" s="212" t="s">
        <v>195</v>
      </c>
      <c r="C105" s="176" t="n">
        <v>2800</v>
      </c>
      <c r="D105" s="176" t="n">
        <v>11695</v>
      </c>
      <c r="E105" s="176" t="n">
        <v>22124</v>
      </c>
      <c r="F105" s="176" t="n">
        <v>20626</v>
      </c>
      <c r="G105" s="176" t="n">
        <v>0</v>
      </c>
      <c r="H105" s="177" t="n">
        <v>0</v>
      </c>
      <c r="I105" s="206" t="n">
        <v>24924</v>
      </c>
      <c r="J105" s="207" t="n">
        <v>32321</v>
      </c>
    </row>
    <row r="106" customFormat="false" ht="15.75" hidden="false" customHeight="false" outlineLevel="0" collapsed="false">
      <c r="A106" s="214" t="s">
        <v>196</v>
      </c>
      <c r="B106" s="212" t="s">
        <v>197</v>
      </c>
      <c r="C106" s="176" t="n">
        <v>0</v>
      </c>
      <c r="D106" s="176" t="n">
        <v>0</v>
      </c>
      <c r="E106" s="176" t="n">
        <v>0</v>
      </c>
      <c r="F106" s="176" t="n">
        <v>0</v>
      </c>
      <c r="G106" s="176" t="n">
        <v>0</v>
      </c>
      <c r="H106" s="177" t="n">
        <v>0</v>
      </c>
      <c r="I106" s="206" t="n">
        <v>0</v>
      </c>
      <c r="J106" s="207" t="n">
        <v>0</v>
      </c>
    </row>
    <row r="107" customFormat="false" ht="15.75" hidden="false" customHeight="false" outlineLevel="0" collapsed="false">
      <c r="A107" s="210" t="s">
        <v>198</v>
      </c>
      <c r="B107" s="213" t="s">
        <v>199</v>
      </c>
      <c r="C107" s="176" t="n">
        <v>0</v>
      </c>
      <c r="D107" s="176" t="n">
        <v>0</v>
      </c>
      <c r="E107" s="176" t="n">
        <v>14000</v>
      </c>
      <c r="F107" s="176" t="n">
        <v>14000</v>
      </c>
      <c r="G107" s="176" t="n">
        <v>0</v>
      </c>
      <c r="H107" s="177" t="n">
        <v>0</v>
      </c>
      <c r="I107" s="206" t="n">
        <v>14000</v>
      </c>
      <c r="J107" s="207" t="n">
        <v>14000</v>
      </c>
    </row>
    <row r="108" customFormat="false" ht="15.75" hidden="false" customHeight="false" outlineLevel="0" collapsed="false">
      <c r="A108" s="210" t="s">
        <v>200</v>
      </c>
      <c r="B108" s="215" t="s">
        <v>201</v>
      </c>
      <c r="C108" s="176" t="n">
        <v>0</v>
      </c>
      <c r="D108" s="176" t="n">
        <v>0</v>
      </c>
      <c r="E108" s="176" t="n">
        <v>0</v>
      </c>
      <c r="F108" s="176" t="n">
        <v>0</v>
      </c>
      <c r="G108" s="176" t="n">
        <v>0</v>
      </c>
      <c r="H108" s="177" t="n">
        <v>0</v>
      </c>
      <c r="I108" s="206" t="n">
        <v>0</v>
      </c>
      <c r="J108" s="207" t="n">
        <v>0</v>
      </c>
    </row>
    <row r="109" customFormat="false" ht="15.75" hidden="false" customHeight="false" outlineLevel="0" collapsed="false">
      <c r="A109" s="210" t="s">
        <v>202</v>
      </c>
      <c r="B109" s="215" t="s">
        <v>203</v>
      </c>
      <c r="C109" s="176" t="n">
        <v>0</v>
      </c>
      <c r="D109" s="176" t="n">
        <v>0</v>
      </c>
      <c r="E109" s="176" t="n">
        <v>0</v>
      </c>
      <c r="F109" s="176" t="n">
        <v>0</v>
      </c>
      <c r="G109" s="176" t="n">
        <v>0</v>
      </c>
      <c r="H109" s="177" t="n">
        <v>0</v>
      </c>
      <c r="I109" s="206" t="n">
        <v>0</v>
      </c>
      <c r="J109" s="207" t="n">
        <v>0</v>
      </c>
    </row>
    <row r="110" customFormat="false" ht="16.5" hidden="false" customHeight="false" outlineLevel="0" collapsed="false">
      <c r="A110" s="216" t="s">
        <v>204</v>
      </c>
      <c r="B110" s="217" t="s">
        <v>205</v>
      </c>
      <c r="C110" s="176" t="n">
        <v>137617</v>
      </c>
      <c r="D110" s="176" t="n">
        <v>151035</v>
      </c>
      <c r="E110" s="176" t="n">
        <v>107230</v>
      </c>
      <c r="F110" s="176" t="n">
        <v>100246</v>
      </c>
      <c r="G110" s="176" t="n">
        <v>0</v>
      </c>
      <c r="H110" s="177" t="n">
        <v>0</v>
      </c>
      <c r="I110" s="206" t="n">
        <v>244847</v>
      </c>
      <c r="J110" s="207" t="n">
        <v>251281</v>
      </c>
    </row>
    <row r="111" customFormat="false" ht="16.5" hidden="false" customHeight="false" outlineLevel="0" collapsed="false">
      <c r="A111" s="170" t="s">
        <v>23</v>
      </c>
      <c r="B111" s="171" t="s">
        <v>364</v>
      </c>
      <c r="C111" s="172" t="n">
        <v>1255797</v>
      </c>
      <c r="D111" s="172" t="n">
        <v>1340192</v>
      </c>
      <c r="E111" s="172" t="n">
        <v>2049913</v>
      </c>
      <c r="F111" s="172" t="n">
        <v>2516886</v>
      </c>
      <c r="G111" s="172" t="n">
        <v>0</v>
      </c>
      <c r="H111" s="173" t="n">
        <v>0</v>
      </c>
      <c r="I111" s="172" t="n">
        <v>3305710</v>
      </c>
      <c r="J111" s="203" t="n">
        <v>3857078</v>
      </c>
    </row>
    <row r="112" customFormat="false" ht="15.75" hidden="false" customHeight="false" outlineLevel="0" collapsed="false">
      <c r="A112" s="174" t="s">
        <v>25</v>
      </c>
      <c r="B112" s="208" t="s">
        <v>207</v>
      </c>
      <c r="C112" s="218" t="n">
        <v>1017129</v>
      </c>
      <c r="D112" s="218" t="n">
        <v>1091277</v>
      </c>
      <c r="E112" s="218" t="n">
        <v>1230739</v>
      </c>
      <c r="F112" s="218" t="n">
        <v>1467597</v>
      </c>
      <c r="G112" s="218" t="n">
        <v>0</v>
      </c>
      <c r="H112" s="219" t="n">
        <v>0</v>
      </c>
      <c r="I112" s="206" t="n">
        <v>2247868</v>
      </c>
      <c r="J112" s="207" t="n">
        <v>2558874</v>
      </c>
    </row>
    <row r="113" customFormat="false" ht="15.75" hidden="false" customHeight="false" outlineLevel="0" collapsed="false">
      <c r="A113" s="174" t="s">
        <v>27</v>
      </c>
      <c r="B113" s="220" t="s">
        <v>208</v>
      </c>
      <c r="C113" s="218" t="n">
        <v>0</v>
      </c>
      <c r="D113" s="218" t="n">
        <v>0</v>
      </c>
      <c r="E113" s="218" t="n">
        <v>0</v>
      </c>
      <c r="F113" s="218" t="n">
        <v>0</v>
      </c>
      <c r="G113" s="218" t="n">
        <v>0</v>
      </c>
      <c r="H113" s="219" t="n">
        <v>0</v>
      </c>
      <c r="I113" s="206" t="n">
        <v>0</v>
      </c>
      <c r="J113" s="207" t="n">
        <v>0</v>
      </c>
    </row>
    <row r="114" customFormat="false" ht="15.75" hidden="false" customHeight="false" outlineLevel="0" collapsed="false">
      <c r="A114" s="174" t="s">
        <v>29</v>
      </c>
      <c r="B114" s="220" t="s">
        <v>209</v>
      </c>
      <c r="C114" s="218" t="n">
        <v>217168</v>
      </c>
      <c r="D114" s="218" t="n">
        <v>227415</v>
      </c>
      <c r="E114" s="218" t="n">
        <v>761395</v>
      </c>
      <c r="F114" s="218" t="n">
        <v>982395</v>
      </c>
      <c r="G114" s="218" t="n">
        <v>0</v>
      </c>
      <c r="H114" s="219" t="n">
        <v>0</v>
      </c>
      <c r="I114" s="206" t="n">
        <v>978563</v>
      </c>
      <c r="J114" s="207" t="n">
        <v>1209810</v>
      </c>
    </row>
    <row r="115" customFormat="false" ht="15.75" hidden="false" customHeight="false" outlineLevel="0" collapsed="false">
      <c r="A115" s="174" t="s">
        <v>31</v>
      </c>
      <c r="B115" s="220" t="s">
        <v>210</v>
      </c>
      <c r="C115" s="218" t="n">
        <v>0</v>
      </c>
      <c r="D115" s="218" t="n">
        <v>0</v>
      </c>
      <c r="E115" s="218" t="n">
        <v>0</v>
      </c>
      <c r="F115" s="218" t="n">
        <v>0</v>
      </c>
      <c r="G115" s="218" t="n">
        <v>0</v>
      </c>
      <c r="H115" s="219" t="n">
        <v>0</v>
      </c>
      <c r="I115" s="206" t="n">
        <v>0</v>
      </c>
      <c r="J115" s="207" t="n">
        <v>0</v>
      </c>
    </row>
    <row r="116" customFormat="false" ht="15.75" hidden="false" customHeight="false" outlineLevel="0" collapsed="false">
      <c r="A116" s="174" t="s">
        <v>33</v>
      </c>
      <c r="B116" s="221" t="s">
        <v>211</v>
      </c>
      <c r="C116" s="218" t="n">
        <v>21500</v>
      </c>
      <c r="D116" s="218" t="n">
        <v>21500</v>
      </c>
      <c r="E116" s="218" t="n">
        <v>57779</v>
      </c>
      <c r="F116" s="218" t="n">
        <v>66894</v>
      </c>
      <c r="G116" s="218" t="n">
        <v>0</v>
      </c>
      <c r="H116" s="219" t="n">
        <v>0</v>
      </c>
      <c r="I116" s="206" t="n">
        <v>79279</v>
      </c>
      <c r="J116" s="207" t="n">
        <v>88394</v>
      </c>
    </row>
    <row r="117" customFormat="false" ht="15.75" hidden="false" customHeight="false" outlineLevel="0" collapsed="false">
      <c r="A117" s="174" t="s">
        <v>35</v>
      </c>
      <c r="B117" s="222" t="s">
        <v>212</v>
      </c>
      <c r="C117" s="218" t="n">
        <v>0</v>
      </c>
      <c r="D117" s="218" t="n">
        <v>0</v>
      </c>
      <c r="E117" s="218" t="n">
        <v>0</v>
      </c>
      <c r="F117" s="218" t="n">
        <v>0</v>
      </c>
      <c r="G117" s="218" t="n">
        <v>0</v>
      </c>
      <c r="H117" s="219" t="n">
        <v>0</v>
      </c>
      <c r="I117" s="206" t="n">
        <v>0</v>
      </c>
      <c r="J117" s="207" t="n">
        <v>0</v>
      </c>
    </row>
    <row r="118" customFormat="false" ht="15.75" hidden="false" customHeight="false" outlineLevel="0" collapsed="false">
      <c r="A118" s="174" t="s">
        <v>213</v>
      </c>
      <c r="B118" s="223" t="s">
        <v>214</v>
      </c>
      <c r="C118" s="218" t="n">
        <v>0</v>
      </c>
      <c r="D118" s="218" t="n">
        <v>0</v>
      </c>
      <c r="E118" s="218" t="n">
        <v>0</v>
      </c>
      <c r="F118" s="218" t="n">
        <v>0</v>
      </c>
      <c r="G118" s="218" t="n">
        <v>0</v>
      </c>
      <c r="H118" s="219" t="n">
        <v>0</v>
      </c>
      <c r="I118" s="206" t="n">
        <v>0</v>
      </c>
      <c r="J118" s="207" t="n">
        <v>0</v>
      </c>
    </row>
    <row r="119" customFormat="false" ht="15.75" hidden="false" customHeight="false" outlineLevel="0" collapsed="false">
      <c r="A119" s="174" t="s">
        <v>215</v>
      </c>
      <c r="B119" s="224" t="s">
        <v>193</v>
      </c>
      <c r="C119" s="218" t="n">
        <v>0</v>
      </c>
      <c r="D119" s="218" t="n">
        <v>0</v>
      </c>
      <c r="E119" s="218" t="n">
        <v>0</v>
      </c>
      <c r="F119" s="218" t="n">
        <v>0</v>
      </c>
      <c r="G119" s="218" t="n">
        <v>0</v>
      </c>
      <c r="H119" s="219" t="n">
        <v>0</v>
      </c>
      <c r="I119" s="206" t="n">
        <v>0</v>
      </c>
      <c r="J119" s="207" t="n">
        <v>0</v>
      </c>
    </row>
    <row r="120" customFormat="false" ht="15.75" hidden="false" customHeight="false" outlineLevel="0" collapsed="false">
      <c r="A120" s="174" t="s">
        <v>216</v>
      </c>
      <c r="B120" s="224" t="s">
        <v>217</v>
      </c>
      <c r="C120" s="218" t="n">
        <v>0</v>
      </c>
      <c r="D120" s="218" t="n">
        <v>0</v>
      </c>
      <c r="E120" s="218" t="n">
        <v>350</v>
      </c>
      <c r="F120" s="218" t="n">
        <v>350</v>
      </c>
      <c r="G120" s="218" t="n">
        <v>0</v>
      </c>
      <c r="H120" s="219" t="n">
        <v>0</v>
      </c>
      <c r="I120" s="206" t="n">
        <v>350</v>
      </c>
      <c r="J120" s="207" t="n">
        <v>350</v>
      </c>
    </row>
    <row r="121" customFormat="false" ht="15.75" hidden="false" customHeight="false" outlineLevel="0" collapsed="false">
      <c r="A121" s="174" t="s">
        <v>218</v>
      </c>
      <c r="B121" s="224" t="s">
        <v>219</v>
      </c>
      <c r="C121" s="218" t="n">
        <v>0</v>
      </c>
      <c r="D121" s="218" t="n">
        <v>0</v>
      </c>
      <c r="E121" s="218" t="n">
        <v>0</v>
      </c>
      <c r="F121" s="218" t="n">
        <v>0</v>
      </c>
      <c r="G121" s="218" t="n">
        <v>0</v>
      </c>
      <c r="H121" s="219" t="n">
        <v>0</v>
      </c>
      <c r="I121" s="206" t="n">
        <v>0</v>
      </c>
      <c r="J121" s="207" t="n">
        <v>0</v>
      </c>
    </row>
    <row r="122" customFormat="false" ht="15.75" hidden="false" customHeight="false" outlineLevel="0" collapsed="false">
      <c r="A122" s="174" t="s">
        <v>220</v>
      </c>
      <c r="B122" s="224" t="s">
        <v>199</v>
      </c>
      <c r="C122" s="218" t="n">
        <v>0</v>
      </c>
      <c r="D122" s="218" t="n">
        <v>0</v>
      </c>
      <c r="E122" s="218" t="n">
        <v>27113</v>
      </c>
      <c r="F122" s="218" t="n">
        <v>27113</v>
      </c>
      <c r="G122" s="218" t="n">
        <v>0</v>
      </c>
      <c r="H122" s="219" t="n">
        <v>0</v>
      </c>
      <c r="I122" s="206" t="n">
        <v>27113</v>
      </c>
      <c r="J122" s="207" t="n">
        <v>27113</v>
      </c>
    </row>
    <row r="123" customFormat="false" ht="15.75" hidden="false" customHeight="false" outlineLevel="0" collapsed="false">
      <c r="A123" s="174" t="s">
        <v>221</v>
      </c>
      <c r="B123" s="224" t="s">
        <v>222</v>
      </c>
      <c r="C123" s="218" t="n">
        <v>0</v>
      </c>
      <c r="D123" s="218" t="n">
        <v>0</v>
      </c>
      <c r="E123" s="218" t="n">
        <v>19000</v>
      </c>
      <c r="F123" s="218" t="n">
        <v>19000</v>
      </c>
      <c r="G123" s="218" t="n">
        <v>0</v>
      </c>
      <c r="H123" s="219" t="n">
        <v>0</v>
      </c>
      <c r="I123" s="206" t="n">
        <v>19000</v>
      </c>
      <c r="J123" s="207" t="n">
        <v>19000</v>
      </c>
    </row>
    <row r="124" customFormat="false" ht="16.5" hidden="false" customHeight="false" outlineLevel="0" collapsed="false">
      <c r="A124" s="225" t="s">
        <v>223</v>
      </c>
      <c r="B124" s="224" t="s">
        <v>224</v>
      </c>
      <c r="C124" s="218" t="n">
        <v>21500</v>
      </c>
      <c r="D124" s="218" t="n">
        <v>21500</v>
      </c>
      <c r="E124" s="218" t="n">
        <v>11316</v>
      </c>
      <c r="F124" s="218" t="n">
        <v>20431</v>
      </c>
      <c r="G124" s="218" t="n">
        <v>0</v>
      </c>
      <c r="H124" s="219" t="n">
        <v>0</v>
      </c>
      <c r="I124" s="206" t="n">
        <v>32816</v>
      </c>
      <c r="J124" s="207" t="n">
        <v>41931</v>
      </c>
    </row>
    <row r="125" customFormat="false" ht="16.5" hidden="false" customHeight="false" outlineLevel="0" collapsed="false">
      <c r="A125" s="170" t="s">
        <v>37</v>
      </c>
      <c r="B125" s="171" t="s">
        <v>225</v>
      </c>
      <c r="C125" s="172" t="n">
        <v>825964</v>
      </c>
      <c r="D125" s="172" t="n">
        <v>679279</v>
      </c>
      <c r="E125" s="172" t="n">
        <v>597000</v>
      </c>
      <c r="F125" s="172" t="n">
        <v>597000</v>
      </c>
      <c r="G125" s="172" t="n">
        <v>0</v>
      </c>
      <c r="H125" s="173" t="n">
        <v>0</v>
      </c>
      <c r="I125" s="172" t="n">
        <v>1422964</v>
      </c>
      <c r="J125" s="203" t="n">
        <v>1276279</v>
      </c>
    </row>
    <row r="126" customFormat="false" ht="15.75" hidden="false" customHeight="false" outlineLevel="0" collapsed="false">
      <c r="A126" s="174" t="s">
        <v>39</v>
      </c>
      <c r="B126" s="226" t="s">
        <v>226</v>
      </c>
      <c r="C126" s="218" t="n">
        <v>100912</v>
      </c>
      <c r="D126" s="218" t="n">
        <v>57584</v>
      </c>
      <c r="E126" s="218" t="n">
        <v>0</v>
      </c>
      <c r="F126" s="218" t="n">
        <v>0</v>
      </c>
      <c r="G126" s="218" t="n">
        <v>0</v>
      </c>
      <c r="H126" s="219" t="n">
        <v>0</v>
      </c>
      <c r="I126" s="206" t="n">
        <v>100912</v>
      </c>
      <c r="J126" s="207" t="n">
        <v>57584</v>
      </c>
    </row>
    <row r="127" customFormat="false" ht="16.5" hidden="false" customHeight="false" outlineLevel="0" collapsed="false">
      <c r="A127" s="180" t="s">
        <v>41</v>
      </c>
      <c r="B127" s="220" t="s">
        <v>227</v>
      </c>
      <c r="C127" s="218" t="n">
        <v>725052</v>
      </c>
      <c r="D127" s="218" t="n">
        <v>621695</v>
      </c>
      <c r="E127" s="218" t="n">
        <v>597000</v>
      </c>
      <c r="F127" s="218" t="n">
        <v>597000</v>
      </c>
      <c r="G127" s="218" t="n">
        <v>0</v>
      </c>
      <c r="H127" s="219" t="n">
        <v>0</v>
      </c>
      <c r="I127" s="206" t="n">
        <v>1322052</v>
      </c>
      <c r="J127" s="207" t="n">
        <v>1218695</v>
      </c>
    </row>
    <row r="128" customFormat="false" ht="16.5" hidden="false" customHeight="false" outlineLevel="0" collapsed="false">
      <c r="A128" s="185" t="s">
        <v>228</v>
      </c>
      <c r="B128" s="186" t="s">
        <v>229</v>
      </c>
      <c r="C128" s="187" t="n">
        <v>9101682.03</v>
      </c>
      <c r="D128" s="187" t="n">
        <v>9615588.03</v>
      </c>
      <c r="E128" s="187" t="n">
        <v>3065576.97</v>
      </c>
      <c r="F128" s="187" t="n">
        <v>3541573.97</v>
      </c>
      <c r="G128" s="187" t="n">
        <v>5500</v>
      </c>
      <c r="H128" s="188" t="n">
        <v>5500</v>
      </c>
      <c r="I128" s="187" t="n">
        <v>12172759</v>
      </c>
      <c r="J128" s="227" t="n">
        <v>13162662</v>
      </c>
    </row>
    <row r="129" customFormat="false" ht="16.5" hidden="false" customHeight="false" outlineLevel="0" collapsed="false">
      <c r="A129" s="170" t="s">
        <v>65</v>
      </c>
      <c r="B129" s="171" t="s">
        <v>230</v>
      </c>
      <c r="C129" s="172" t="n">
        <v>0</v>
      </c>
      <c r="D129" s="172" t="n">
        <v>0</v>
      </c>
      <c r="E129" s="172" t="n">
        <v>0</v>
      </c>
      <c r="F129" s="172" t="n">
        <v>0</v>
      </c>
      <c r="G129" s="172" t="n">
        <v>0</v>
      </c>
      <c r="H129" s="173" t="n">
        <v>0</v>
      </c>
      <c r="I129" s="172" t="n">
        <v>0</v>
      </c>
      <c r="J129" s="203" t="n">
        <v>0</v>
      </c>
    </row>
    <row r="130" customFormat="false" ht="15.75" hidden="false" customHeight="false" outlineLevel="0" collapsed="false">
      <c r="A130" s="174" t="s">
        <v>67</v>
      </c>
      <c r="B130" s="226" t="s">
        <v>231</v>
      </c>
      <c r="C130" s="218" t="n">
        <v>0</v>
      </c>
      <c r="D130" s="218" t="n">
        <v>0</v>
      </c>
      <c r="E130" s="218" t="n">
        <v>0</v>
      </c>
      <c r="F130" s="218" t="n">
        <v>0</v>
      </c>
      <c r="G130" s="218" t="n">
        <v>0</v>
      </c>
      <c r="H130" s="219" t="n">
        <v>0</v>
      </c>
      <c r="I130" s="206" t="n">
        <v>0</v>
      </c>
      <c r="J130" s="207" t="n">
        <v>0</v>
      </c>
    </row>
    <row r="131" customFormat="false" ht="15.75" hidden="false" customHeight="false" outlineLevel="0" collapsed="false">
      <c r="A131" s="174" t="s">
        <v>69</v>
      </c>
      <c r="B131" s="226" t="s">
        <v>232</v>
      </c>
      <c r="C131" s="218" t="n">
        <v>0</v>
      </c>
      <c r="D131" s="218" t="n">
        <v>0</v>
      </c>
      <c r="E131" s="218" t="n">
        <v>0</v>
      </c>
      <c r="F131" s="218" t="n">
        <v>0</v>
      </c>
      <c r="G131" s="218" t="n">
        <v>0</v>
      </c>
      <c r="H131" s="219" t="n">
        <v>0</v>
      </c>
      <c r="I131" s="206" t="n">
        <v>0</v>
      </c>
      <c r="J131" s="207" t="n">
        <v>0</v>
      </c>
    </row>
    <row r="132" customFormat="false" ht="16.5" hidden="false" customHeight="false" outlineLevel="0" collapsed="false">
      <c r="A132" s="225" t="s">
        <v>71</v>
      </c>
      <c r="B132" s="228" t="s">
        <v>233</v>
      </c>
      <c r="C132" s="218" t="n">
        <v>0</v>
      </c>
      <c r="D132" s="218" t="n">
        <v>0</v>
      </c>
      <c r="E132" s="218" t="n">
        <v>0</v>
      </c>
      <c r="F132" s="218" t="n">
        <v>0</v>
      </c>
      <c r="G132" s="218" t="n">
        <v>0</v>
      </c>
      <c r="H132" s="219" t="n">
        <v>0</v>
      </c>
      <c r="I132" s="206" t="n">
        <v>0</v>
      </c>
      <c r="J132" s="207" t="n">
        <v>0</v>
      </c>
    </row>
    <row r="133" customFormat="false" ht="16.5" hidden="false" customHeight="false" outlineLevel="0" collapsed="false">
      <c r="A133" s="170" t="s">
        <v>89</v>
      </c>
      <c r="B133" s="171" t="s">
        <v>234</v>
      </c>
      <c r="C133" s="172" t="n">
        <v>0</v>
      </c>
      <c r="D133" s="172" t="n">
        <v>0</v>
      </c>
      <c r="E133" s="172" t="n">
        <v>0</v>
      </c>
      <c r="F133" s="172" t="n">
        <v>0</v>
      </c>
      <c r="G133" s="172" t="n">
        <v>0</v>
      </c>
      <c r="H133" s="173" t="n">
        <v>0</v>
      </c>
      <c r="I133" s="172" t="n">
        <v>0</v>
      </c>
      <c r="J133" s="203" t="n">
        <v>0</v>
      </c>
    </row>
    <row r="134" customFormat="false" ht="15.75" hidden="false" customHeight="false" outlineLevel="0" collapsed="false">
      <c r="A134" s="174" t="s">
        <v>91</v>
      </c>
      <c r="B134" s="229" t="s">
        <v>235</v>
      </c>
      <c r="C134" s="218" t="n">
        <v>0</v>
      </c>
      <c r="D134" s="218" t="n">
        <v>0</v>
      </c>
      <c r="E134" s="218" t="n">
        <v>0</v>
      </c>
      <c r="F134" s="218" t="n">
        <v>0</v>
      </c>
      <c r="G134" s="218" t="n">
        <v>0</v>
      </c>
      <c r="H134" s="219" t="n">
        <v>0</v>
      </c>
      <c r="I134" s="206" t="n">
        <v>0</v>
      </c>
      <c r="J134" s="207" t="n">
        <v>0</v>
      </c>
    </row>
    <row r="135" customFormat="false" ht="15.75" hidden="false" customHeight="false" outlineLevel="0" collapsed="false">
      <c r="A135" s="174" t="s">
        <v>93</v>
      </c>
      <c r="B135" s="229" t="s">
        <v>236</v>
      </c>
      <c r="C135" s="218" t="n">
        <v>0</v>
      </c>
      <c r="D135" s="218" t="n">
        <v>0</v>
      </c>
      <c r="E135" s="218" t="n">
        <v>0</v>
      </c>
      <c r="F135" s="218" t="n">
        <v>0</v>
      </c>
      <c r="G135" s="218" t="n">
        <v>0</v>
      </c>
      <c r="H135" s="219" t="n">
        <v>0</v>
      </c>
      <c r="I135" s="206" t="n">
        <v>0</v>
      </c>
      <c r="J135" s="207" t="n">
        <v>0</v>
      </c>
    </row>
    <row r="136" customFormat="false" ht="15.75" hidden="false" customHeight="false" outlineLevel="0" collapsed="false">
      <c r="A136" s="174" t="s">
        <v>95</v>
      </c>
      <c r="B136" s="229" t="s">
        <v>237</v>
      </c>
      <c r="C136" s="218" t="n">
        <v>0</v>
      </c>
      <c r="D136" s="218" t="n">
        <v>0</v>
      </c>
      <c r="E136" s="218" t="n">
        <v>0</v>
      </c>
      <c r="F136" s="218" t="n">
        <v>0</v>
      </c>
      <c r="G136" s="218" t="n">
        <v>0</v>
      </c>
      <c r="H136" s="219" t="n">
        <v>0</v>
      </c>
      <c r="I136" s="206" t="n">
        <v>0</v>
      </c>
      <c r="J136" s="207" t="n">
        <v>0</v>
      </c>
    </row>
    <row r="137" customFormat="false" ht="16.5" hidden="false" customHeight="false" outlineLevel="0" collapsed="false">
      <c r="A137" s="225" t="s">
        <v>97</v>
      </c>
      <c r="B137" s="230" t="s">
        <v>238</v>
      </c>
      <c r="C137" s="218" t="n">
        <v>0</v>
      </c>
      <c r="D137" s="218" t="n">
        <v>0</v>
      </c>
      <c r="E137" s="218" t="n">
        <v>0</v>
      </c>
      <c r="F137" s="218" t="n">
        <v>0</v>
      </c>
      <c r="G137" s="218" t="n">
        <v>0</v>
      </c>
      <c r="H137" s="219" t="n">
        <v>0</v>
      </c>
      <c r="I137" s="206" t="n">
        <v>0</v>
      </c>
      <c r="J137" s="207" t="n">
        <v>0</v>
      </c>
    </row>
    <row r="138" customFormat="false" ht="16.5" hidden="false" customHeight="false" outlineLevel="0" collapsed="false">
      <c r="A138" s="170" t="s">
        <v>239</v>
      </c>
      <c r="B138" s="171" t="s">
        <v>365</v>
      </c>
      <c r="C138" s="172" t="n">
        <v>0</v>
      </c>
      <c r="D138" s="172" t="n">
        <v>0</v>
      </c>
      <c r="E138" s="172" t="n">
        <v>0</v>
      </c>
      <c r="F138" s="172" t="n">
        <v>0</v>
      </c>
      <c r="G138" s="172" t="n">
        <v>0</v>
      </c>
      <c r="H138" s="173" t="n">
        <v>0</v>
      </c>
      <c r="I138" s="172" t="n">
        <v>0</v>
      </c>
      <c r="J138" s="203" t="n">
        <v>0</v>
      </c>
    </row>
    <row r="139" customFormat="false" ht="15.75" hidden="false" customHeight="false" outlineLevel="0" collapsed="false">
      <c r="A139" s="174" t="s">
        <v>103</v>
      </c>
      <c r="B139" s="226" t="s">
        <v>241</v>
      </c>
      <c r="C139" s="218" t="n">
        <v>0</v>
      </c>
      <c r="D139" s="218" t="n">
        <v>0</v>
      </c>
      <c r="E139" s="218" t="n">
        <v>0</v>
      </c>
      <c r="F139" s="218" t="n">
        <v>0</v>
      </c>
      <c r="G139" s="218" t="n">
        <v>0</v>
      </c>
      <c r="H139" s="219" t="n">
        <v>0</v>
      </c>
      <c r="I139" s="206" t="n">
        <v>0</v>
      </c>
      <c r="J139" s="207" t="n">
        <v>0</v>
      </c>
    </row>
    <row r="140" customFormat="false" ht="15.75" hidden="false" customHeight="false" outlineLevel="0" collapsed="false">
      <c r="A140" s="174" t="s">
        <v>105</v>
      </c>
      <c r="B140" s="226" t="s">
        <v>242</v>
      </c>
      <c r="C140" s="218" t="n">
        <v>0</v>
      </c>
      <c r="D140" s="218" t="n">
        <v>0</v>
      </c>
      <c r="E140" s="218" t="n">
        <v>0</v>
      </c>
      <c r="F140" s="218" t="n">
        <v>0</v>
      </c>
      <c r="G140" s="218" t="n">
        <v>0</v>
      </c>
      <c r="H140" s="219" t="n">
        <v>0</v>
      </c>
      <c r="I140" s="206" t="n">
        <v>0</v>
      </c>
      <c r="J140" s="207" t="n">
        <v>0</v>
      </c>
    </row>
    <row r="141" customFormat="false" ht="15.75" hidden="false" customHeight="false" outlineLevel="0" collapsed="false">
      <c r="A141" s="231" t="s">
        <v>107</v>
      </c>
      <c r="B141" s="226" t="s">
        <v>243</v>
      </c>
      <c r="C141" s="218" t="n">
        <v>0</v>
      </c>
      <c r="D141" s="218" t="n">
        <v>0</v>
      </c>
      <c r="E141" s="218" t="n">
        <v>0</v>
      </c>
      <c r="F141" s="218" t="n">
        <v>0</v>
      </c>
      <c r="G141" s="218" t="n">
        <v>0</v>
      </c>
      <c r="H141" s="219" t="n">
        <v>0</v>
      </c>
      <c r="I141" s="206" t="n">
        <v>0</v>
      </c>
      <c r="J141" s="207" t="n">
        <v>0</v>
      </c>
    </row>
    <row r="142" customFormat="false" ht="16.5" hidden="false" customHeight="false" outlineLevel="0" collapsed="false">
      <c r="A142" s="214" t="s">
        <v>109</v>
      </c>
      <c r="B142" s="226" t="s">
        <v>244</v>
      </c>
      <c r="C142" s="218" t="n">
        <v>0</v>
      </c>
      <c r="D142" s="218" t="n">
        <v>0</v>
      </c>
      <c r="E142" s="218" t="n">
        <v>0</v>
      </c>
      <c r="F142" s="218" t="n">
        <v>0</v>
      </c>
      <c r="G142" s="218" t="n">
        <v>0</v>
      </c>
      <c r="H142" s="219" t="n">
        <v>0</v>
      </c>
      <c r="I142" s="206" t="n">
        <v>0</v>
      </c>
      <c r="J142" s="207" t="n">
        <v>0</v>
      </c>
    </row>
    <row r="143" customFormat="false" ht="16.5" hidden="false" customHeight="false" outlineLevel="0" collapsed="false">
      <c r="A143" s="170" t="s">
        <v>111</v>
      </c>
      <c r="B143" s="171" t="s">
        <v>245</v>
      </c>
      <c r="C143" s="172" t="n">
        <v>0</v>
      </c>
      <c r="D143" s="172" t="n">
        <v>0</v>
      </c>
      <c r="E143" s="172" t="n">
        <v>0</v>
      </c>
      <c r="F143" s="172" t="n">
        <v>0</v>
      </c>
      <c r="G143" s="172" t="n">
        <v>0</v>
      </c>
      <c r="H143" s="173" t="n">
        <v>0</v>
      </c>
      <c r="I143" s="172" t="n">
        <v>0</v>
      </c>
      <c r="J143" s="203" t="n">
        <v>0</v>
      </c>
    </row>
    <row r="144" customFormat="false" ht="16.5" hidden="true" customHeight="false" outlineLevel="0" collapsed="false">
      <c r="A144" s="174" t="s">
        <v>113</v>
      </c>
      <c r="B144" s="226" t="s">
        <v>246</v>
      </c>
      <c r="C144" s="218" t="n">
        <v>0</v>
      </c>
      <c r="D144" s="218" t="n">
        <v>0</v>
      </c>
      <c r="E144" s="218" t="n">
        <v>0</v>
      </c>
      <c r="F144" s="218" t="n">
        <v>0</v>
      </c>
      <c r="G144" s="218" t="n">
        <v>0</v>
      </c>
      <c r="H144" s="219" t="n">
        <v>0</v>
      </c>
      <c r="I144" s="206" t="n">
        <v>0</v>
      </c>
      <c r="J144" s="207" t="n">
        <v>0</v>
      </c>
    </row>
    <row r="145" customFormat="false" ht="16.5" hidden="true" customHeight="false" outlineLevel="0" collapsed="false">
      <c r="A145" s="174" t="s">
        <v>115</v>
      </c>
      <c r="B145" s="226" t="s">
        <v>247</v>
      </c>
      <c r="C145" s="218" t="n">
        <v>0</v>
      </c>
      <c r="D145" s="218" t="n">
        <v>0</v>
      </c>
      <c r="E145" s="218" t="n">
        <v>0</v>
      </c>
      <c r="F145" s="218" t="n">
        <v>0</v>
      </c>
      <c r="G145" s="218" t="n">
        <v>0</v>
      </c>
      <c r="H145" s="219" t="n">
        <v>0</v>
      </c>
      <c r="I145" s="206" t="n">
        <v>0</v>
      </c>
      <c r="J145" s="207" t="n">
        <v>0</v>
      </c>
    </row>
    <row r="146" customFormat="false" ht="16.5" hidden="true" customHeight="false" outlineLevel="0" collapsed="false">
      <c r="A146" s="174" t="s">
        <v>117</v>
      </c>
      <c r="B146" s="226" t="s">
        <v>248</v>
      </c>
      <c r="C146" s="218" t="n">
        <v>0</v>
      </c>
      <c r="D146" s="218" t="n">
        <v>0</v>
      </c>
      <c r="E146" s="218" t="n">
        <v>0</v>
      </c>
      <c r="F146" s="218" t="n">
        <v>0</v>
      </c>
      <c r="G146" s="218" t="n">
        <v>0</v>
      </c>
      <c r="H146" s="219" t="n">
        <v>0</v>
      </c>
      <c r="I146" s="206" t="n">
        <v>0</v>
      </c>
      <c r="J146" s="207" t="n">
        <v>0</v>
      </c>
    </row>
    <row r="147" customFormat="false" ht="16.5" hidden="true" customHeight="false" outlineLevel="0" collapsed="false">
      <c r="A147" s="174" t="s">
        <v>119</v>
      </c>
      <c r="B147" s="226" t="s">
        <v>249</v>
      </c>
      <c r="C147" s="218" t="n">
        <v>0</v>
      </c>
      <c r="D147" s="218" t="n">
        <v>0</v>
      </c>
      <c r="E147" s="218" t="n">
        <v>0</v>
      </c>
      <c r="F147" s="218" t="n">
        <v>0</v>
      </c>
      <c r="G147" s="218" t="n">
        <v>0</v>
      </c>
      <c r="H147" s="219" t="n">
        <v>0</v>
      </c>
      <c r="I147" s="206" t="n">
        <v>0</v>
      </c>
      <c r="J147" s="207" t="n">
        <v>0</v>
      </c>
    </row>
    <row r="148" customFormat="false" ht="16.5" hidden="false" customHeight="false" outlineLevel="0" collapsed="false">
      <c r="A148" s="170" t="s">
        <v>121</v>
      </c>
      <c r="B148" s="171" t="s">
        <v>250</v>
      </c>
      <c r="C148" s="172" t="n">
        <v>0</v>
      </c>
      <c r="D148" s="172" t="n">
        <v>0</v>
      </c>
      <c r="E148" s="172" t="n">
        <v>0</v>
      </c>
      <c r="F148" s="172" t="n">
        <v>0</v>
      </c>
      <c r="G148" s="172" t="n">
        <v>0</v>
      </c>
      <c r="H148" s="173" t="n">
        <v>0</v>
      </c>
      <c r="I148" s="172" t="n">
        <v>0</v>
      </c>
      <c r="J148" s="172" t="n">
        <v>0</v>
      </c>
    </row>
    <row r="149" customFormat="false" ht="16.5" hidden="false" customHeight="false" outlineLevel="0" collapsed="false">
      <c r="A149" s="185" t="s">
        <v>123</v>
      </c>
      <c r="B149" s="186" t="s">
        <v>251</v>
      </c>
      <c r="C149" s="187" t="n">
        <v>0</v>
      </c>
      <c r="D149" s="187" t="n">
        <v>0</v>
      </c>
      <c r="E149" s="187" t="n">
        <v>0</v>
      </c>
      <c r="F149" s="187" t="n">
        <v>0</v>
      </c>
      <c r="G149" s="187" t="n">
        <v>0</v>
      </c>
      <c r="H149" s="188" t="n">
        <v>0</v>
      </c>
      <c r="I149" s="187" t="n">
        <v>0</v>
      </c>
      <c r="J149" s="227" t="n">
        <v>0</v>
      </c>
    </row>
    <row r="150" s="164" customFormat="true" ht="16.5" hidden="false" customHeight="false" outlineLevel="0" collapsed="false">
      <c r="A150" s="185" t="s">
        <v>131</v>
      </c>
      <c r="B150" s="186" t="s">
        <v>252</v>
      </c>
      <c r="C150" s="187" t="n">
        <v>9101682.03</v>
      </c>
      <c r="D150" s="187" t="n">
        <v>9615588.03</v>
      </c>
      <c r="E150" s="187" t="n">
        <v>3065576.97</v>
      </c>
      <c r="F150" s="187" t="n">
        <v>3541573.97</v>
      </c>
      <c r="G150" s="187" t="n">
        <v>5500</v>
      </c>
      <c r="H150" s="188" t="n">
        <v>5500</v>
      </c>
      <c r="I150" s="187" t="n">
        <v>12172759</v>
      </c>
      <c r="J150" s="227" t="n">
        <v>13162662</v>
      </c>
    </row>
    <row r="151" customFormat="false" ht="6" hidden="false" customHeight="true" outlineLevel="0" collapsed="false">
      <c r="A151" s="149"/>
      <c r="B151" s="149"/>
      <c r="C151" s="232"/>
      <c r="D151" s="232"/>
      <c r="E151" s="232"/>
      <c r="F151" s="232"/>
      <c r="G151" s="232"/>
      <c r="H151" s="232"/>
      <c r="I151" s="232"/>
      <c r="J151" s="233"/>
    </row>
  </sheetData>
  <mergeCells count="7">
    <mergeCell ref="B1:J1"/>
    <mergeCell ref="A2:J2"/>
    <mergeCell ref="A3:J3"/>
    <mergeCell ref="A4:B4"/>
    <mergeCell ref="C4:J4"/>
    <mergeCell ref="A90:B90"/>
    <mergeCell ref="C90:J90"/>
  </mergeCells>
  <printOptions headings="false" gridLines="false" gridLinesSet="true" horizontalCentered="true" verticalCentered="false"/>
  <pageMargins left="0.159722222222222" right="0.170138888888889" top="0.260416666666667" bottom="0.490277777777778" header="0.190277777777778" footer="0.490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19" activeCellId="0" sqref="P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94" width="5.56"/>
    <col collapsed="false" customWidth="true" hidden="false" outlineLevel="0" max="2" min="2" style="1295" width="26.7"/>
    <col collapsed="false" customWidth="true" hidden="false" outlineLevel="0" max="4" min="3" style="1295" width="7.7"/>
    <col collapsed="false" customWidth="true" hidden="false" outlineLevel="0" max="5" min="5" style="1295" width="8.14"/>
    <col collapsed="false" customWidth="true" hidden="false" outlineLevel="0" max="6" min="6" style="1295" width="7.56"/>
    <col collapsed="false" customWidth="false" hidden="false" outlineLevel="0" max="7" min="7" style="1295" width="7.99"/>
    <col collapsed="false" customWidth="true" hidden="false" outlineLevel="0" max="8" min="8" style="1295" width="7.56"/>
    <col collapsed="false" customWidth="true" hidden="false" outlineLevel="0" max="9" min="9" style="1295" width="8.41"/>
    <col collapsed="false" customWidth="true" hidden="false" outlineLevel="0" max="14" min="10" style="1295" width="8.14"/>
    <col collapsed="false" customWidth="true" hidden="false" outlineLevel="0" max="15" min="15" style="1294" width="10.85"/>
    <col collapsed="false" customWidth="true" hidden="false" outlineLevel="0" max="16" min="16" style="1295" width="13.28"/>
    <col collapsed="false" customWidth="true" hidden="false" outlineLevel="0" max="17" min="17" style="1295" width="12.56"/>
    <col collapsed="false" customWidth="false" hidden="false" outlineLevel="0" max="257" min="18" style="1295" width="7.99"/>
  </cols>
  <sheetData>
    <row r="1" customFormat="false" ht="15.75" hidden="false" customHeight="false" outlineLevel="0" collapsed="false">
      <c r="O1" s="1296" t="s">
        <v>1703</v>
      </c>
    </row>
    <row r="2" customFormat="false" ht="31.5" hidden="false" customHeight="true" outlineLevel="0" collapsed="false">
      <c r="A2" s="1297" t="s">
        <v>1704</v>
      </c>
      <c r="B2" s="1297"/>
      <c r="C2" s="1297"/>
      <c r="D2" s="1297"/>
      <c r="E2" s="1297"/>
      <c r="F2" s="1297"/>
      <c r="G2" s="1297"/>
      <c r="H2" s="1297"/>
      <c r="I2" s="1297"/>
      <c r="J2" s="1297"/>
      <c r="K2" s="1297"/>
      <c r="L2" s="1297"/>
      <c r="M2" s="1297"/>
      <c r="N2" s="1297"/>
      <c r="O2" s="1297"/>
    </row>
    <row r="3" customFormat="false" ht="16.5" hidden="false" customHeight="false" outlineLevel="0" collapsed="false">
      <c r="O3" s="1298" t="s">
        <v>755</v>
      </c>
    </row>
    <row r="4" s="1294" customFormat="true" ht="26.1" hidden="false" customHeight="true" outlineLevel="0" collapsed="false">
      <c r="A4" s="1299" t="s">
        <v>1513</v>
      </c>
      <c r="B4" s="1300" t="s">
        <v>262</v>
      </c>
      <c r="C4" s="1300" t="s">
        <v>1705</v>
      </c>
      <c r="D4" s="1300" t="s">
        <v>1706</v>
      </c>
      <c r="E4" s="1300" t="s">
        <v>1707</v>
      </c>
      <c r="F4" s="1300" t="s">
        <v>1708</v>
      </c>
      <c r="G4" s="1300" t="s">
        <v>1709</v>
      </c>
      <c r="H4" s="1300" t="s">
        <v>1710</v>
      </c>
      <c r="I4" s="1300" t="s">
        <v>1711</v>
      </c>
      <c r="J4" s="1300" t="s">
        <v>1712</v>
      </c>
      <c r="K4" s="1300" t="s">
        <v>1713</v>
      </c>
      <c r="L4" s="1300" t="s">
        <v>1714</v>
      </c>
      <c r="M4" s="1300" t="s">
        <v>1715</v>
      </c>
      <c r="N4" s="1300" t="s">
        <v>1716</v>
      </c>
      <c r="O4" s="1301" t="s">
        <v>1495</v>
      </c>
    </row>
    <row r="5" s="1304" customFormat="true" ht="15" hidden="false" customHeight="true" outlineLevel="0" collapsed="false">
      <c r="A5" s="1302" t="s">
        <v>9</v>
      </c>
      <c r="B5" s="1303" t="s">
        <v>260</v>
      </c>
      <c r="C5" s="1303"/>
      <c r="D5" s="1303"/>
      <c r="E5" s="1303"/>
      <c r="F5" s="1303"/>
      <c r="G5" s="1303"/>
      <c r="H5" s="1303"/>
      <c r="I5" s="1303"/>
      <c r="J5" s="1303"/>
      <c r="K5" s="1303"/>
      <c r="L5" s="1303"/>
      <c r="M5" s="1303"/>
      <c r="N5" s="1303"/>
      <c r="O5" s="1303"/>
    </row>
    <row r="6" s="1304" customFormat="true" ht="22.5" hidden="false" customHeight="false" outlineLevel="0" collapsed="false">
      <c r="A6" s="1305" t="s">
        <v>23</v>
      </c>
      <c r="B6" s="1306" t="s">
        <v>263</v>
      </c>
      <c r="C6" s="1307" t="n">
        <f aca="false">+P6*0.05</f>
        <v>90917.606</v>
      </c>
      <c r="D6" s="1307" t="n">
        <f aca="false">+P6*0.08</f>
        <v>145468.1696</v>
      </c>
      <c r="E6" s="1307" t="n">
        <f aca="false">+P6*0.13</f>
        <v>236385.7756</v>
      </c>
      <c r="F6" s="1307" t="n">
        <f aca="false">+P6*0.08</f>
        <v>145468.1696</v>
      </c>
      <c r="G6" s="1307" t="n">
        <f aca="false">+P6*0.08</f>
        <v>145468.1696</v>
      </c>
      <c r="H6" s="1307" t="n">
        <f aca="false">+P6*0.08</f>
        <v>145468.1696</v>
      </c>
      <c r="I6" s="1307" t="n">
        <f aca="false">+P6*0.08</f>
        <v>145468.1696</v>
      </c>
      <c r="J6" s="1307" t="n">
        <f aca="false">+P6*0.08</f>
        <v>145468.1696</v>
      </c>
      <c r="K6" s="1307" t="n">
        <f aca="false">+P6*0.08</f>
        <v>145468.1696</v>
      </c>
      <c r="L6" s="1307" t="n">
        <f aca="false">+P6*0.08</f>
        <v>145468.1696</v>
      </c>
      <c r="M6" s="1307" t="n">
        <f aca="false">+P6*0.08</f>
        <v>145468.1696</v>
      </c>
      <c r="N6" s="1307" t="n">
        <f aca="false">+P6*0.1</f>
        <v>181835.212</v>
      </c>
      <c r="O6" s="1308" t="n">
        <f aca="false">SUM(C6:N6)</f>
        <v>1818352.12</v>
      </c>
      <c r="P6" s="1309" t="n">
        <f aca="false">+'1.sz.mell.ÖSSZEVONT'!C7</f>
        <v>1818352.12</v>
      </c>
      <c r="Q6" s="1310" t="n">
        <f aca="false">+O6-P6</f>
        <v>0</v>
      </c>
    </row>
    <row r="7" s="1316" customFormat="true" ht="22.5" hidden="false" customHeight="false" outlineLevel="0" collapsed="false">
      <c r="A7" s="1311" t="s">
        <v>37</v>
      </c>
      <c r="B7" s="1312" t="s">
        <v>1717</v>
      </c>
      <c r="C7" s="1313" t="n">
        <f aca="false">'1.1.A. Önk.összes.bevétele'!C52/12-'1.1.A. Önk.összes.bevétele'!C46/12+'Intézmények összesen'!D23/12+'1.1.A. Önk.összes.bevétele'!C41</f>
        <v>84087.0757575758</v>
      </c>
      <c r="D7" s="1313" t="n">
        <f aca="false">'1.1.A. Önk.összes.bevétele'!C52/12-'1.1.A. Önk.összes.bevétele'!C46/12+'Intézmények összesen'!D23/12</f>
        <v>83282.0757575758</v>
      </c>
      <c r="E7" s="1313" t="n">
        <f aca="false">'1.1.A. Önk.összes.bevétele'!C52/12-'1.1.A. Önk.összes.bevétele'!C46/12+'Intézmények összesen'!D23/12</f>
        <v>83282.0757575758</v>
      </c>
      <c r="F7" s="1313" t="n">
        <f aca="false">'1.1.A. Önk.összes.bevétele'!C52/12-'1.1.A. Önk.összes.bevétele'!C46/12+'Intézmények összesen'!D23/12</f>
        <v>83282.0757575758</v>
      </c>
      <c r="G7" s="1313" t="n">
        <f aca="false">'1.1.A. Önk.összes.bevétele'!C52/12-'1.1.A. Önk.összes.bevétele'!C46/12+'Intézmények összesen'!D23/12+'1.1.A. Önk.összes.bevétele'!C40</f>
        <v>113234.075757576</v>
      </c>
      <c r="H7" s="1313" t="n">
        <f aca="false">'1.1.A. Önk.összes.bevétele'!C52/12-'1.1.A. Önk.összes.bevétele'!C46/12+'Intézmények összesen'!D23/12</f>
        <v>83282.0757575758</v>
      </c>
      <c r="I7" s="1313" t="n">
        <f aca="false">'1.1.A. Önk.összes.bevétele'!C52/12-'1.1.A. Önk.összes.bevétele'!C46/12+'Intézmények összesen'!D23/12</f>
        <v>83282.0757575758</v>
      </c>
      <c r="J7" s="1313" t="n">
        <f aca="false">'1.1.A. Önk.összes.bevétele'!C52/12-'1.1.A. Önk.összes.bevétele'!C46/12+'Intézmények összesen'!D23/12</f>
        <v>83282.0757575758</v>
      </c>
      <c r="K7" s="1313" t="n">
        <f aca="false">'1.1.A. Önk.összes.bevétele'!C52/12-'1.1.A. Önk.összes.bevétele'!C46/12+'Intézmények összesen'!D23/12</f>
        <v>83282.0757575758</v>
      </c>
      <c r="L7" s="1313" t="n">
        <f aca="false">'1.1.A. Önk.összes.bevétele'!C52/12-'1.1.A. Önk.összes.bevétele'!C46/12+'Intézmények összesen'!D23/12</f>
        <v>83282.0757575758</v>
      </c>
      <c r="M7" s="1313" t="n">
        <f aca="false">'1.1.A. Önk.összes.bevétele'!C52/12-'1.1.A. Önk.összes.bevétele'!C46/12+'Intézmények összesen'!D23/12</f>
        <v>83282.0757575758</v>
      </c>
      <c r="N7" s="1313" t="n">
        <f aca="false">'1.1.A. Önk.összes.bevétele'!C52/12-'1.1.A. Önk.összes.bevétele'!C46/12+'Intézmények összesen'!D23/12</f>
        <v>83282.0757575758</v>
      </c>
      <c r="O7" s="1314" t="n">
        <f aca="false">SUM(C7:N7)</f>
        <v>1030141.90909091</v>
      </c>
      <c r="P7" s="1315" t="n">
        <f aca="false">+'1.sz.mell.ÖSSZEVONT'!C14</f>
        <v>1030141.90909091</v>
      </c>
      <c r="Q7" s="1310" t="n">
        <f aca="false">+O7-P7</f>
        <v>0</v>
      </c>
    </row>
    <row r="8" s="1316" customFormat="true" ht="22.5" hidden="false" customHeight="false" outlineLevel="0" collapsed="false">
      <c r="A8" s="1311" t="s">
        <v>228</v>
      </c>
      <c r="B8" s="1317" t="s">
        <v>1718</v>
      </c>
      <c r="C8" s="1318" t="n">
        <f aca="false">'1.1.A. Önk.összes.bevétele'!C247/3</f>
        <v>5302</v>
      </c>
      <c r="D8" s="1318" t="n">
        <v>0</v>
      </c>
      <c r="E8" s="1318" t="n">
        <v>0</v>
      </c>
      <c r="F8" s="1318" t="n">
        <f aca="false">'1.1.A. Önk.összes.bevétele'!C247/3</f>
        <v>5302</v>
      </c>
      <c r="G8" s="1318" t="n">
        <v>0</v>
      </c>
      <c r="H8" s="1318" t="n">
        <f aca="false">+'1.1.A. Önk.összes.bevétele'!C248</f>
        <v>78830</v>
      </c>
      <c r="I8" s="1318" t="n">
        <f aca="false">+'1.1.A. Önk.összes.bevétele'!C259/3</f>
        <v>100000</v>
      </c>
      <c r="J8" s="1318" t="n">
        <f aca="false">'1.1.A. Önk.összes.bevétele'!C247/3</f>
        <v>5302</v>
      </c>
      <c r="K8" s="1318" t="n">
        <v>0</v>
      </c>
      <c r="L8" s="1318" t="n">
        <v>0</v>
      </c>
      <c r="M8" s="1318" t="n">
        <v>0</v>
      </c>
      <c r="N8" s="1318" t="n">
        <f aca="false">+'1.1.A. Önk.összes.bevétele'!C259/3*2</f>
        <v>200000</v>
      </c>
      <c r="O8" s="1319" t="n">
        <f aca="false">SUM(C8:N8)</f>
        <v>394736</v>
      </c>
      <c r="P8" s="1315" t="n">
        <f aca="false">+'1.sz.mell.ÖSSZEVONT'!C21</f>
        <v>394736</v>
      </c>
      <c r="Q8" s="1310" t="n">
        <f aca="false">+O8-P8</f>
        <v>0</v>
      </c>
    </row>
    <row r="9" s="1316" customFormat="true" ht="14.1" hidden="false" customHeight="true" outlineLevel="0" collapsed="false">
      <c r="A9" s="1311" t="s">
        <v>65</v>
      </c>
      <c r="B9" s="1320" t="s">
        <v>268</v>
      </c>
      <c r="C9" s="1313" t="n">
        <f aca="false">1478072/7</f>
        <v>211153.142857143</v>
      </c>
      <c r="D9" s="1313" t="n">
        <f aca="false">1478072/7</f>
        <v>211153.142857143</v>
      </c>
      <c r="E9" s="1313" t="n">
        <f aca="false">100000+300000</f>
        <v>400000</v>
      </c>
      <c r="F9" s="1313" t="n">
        <f aca="false">1100000+200000+40845</f>
        <v>1340845</v>
      </c>
      <c r="G9" s="1313" t="n">
        <f aca="false">1478072/7</f>
        <v>211153.142857143</v>
      </c>
      <c r="H9" s="1313" t="n">
        <f aca="false">1478072/7</f>
        <v>211153.142857143</v>
      </c>
      <c r="I9" s="1313" t="n">
        <f aca="false">1478072/7</f>
        <v>211153.142857143</v>
      </c>
      <c r="J9" s="1313" t="n">
        <f aca="false">1478072/7+100000</f>
        <v>311153.142857143</v>
      </c>
      <c r="K9" s="1313" t="n">
        <f aca="false">100000+300000</f>
        <v>400000</v>
      </c>
      <c r="L9" s="1313" t="n">
        <f aca="false">1100000+177606</f>
        <v>1277606</v>
      </c>
      <c r="M9" s="1313" t="n">
        <f aca="false">1478072/7</f>
        <v>211153.142857143</v>
      </c>
      <c r="N9" s="1313" t="n">
        <v>320000</v>
      </c>
      <c r="O9" s="1314" t="n">
        <f aca="false">SUM(C9:N9)</f>
        <v>5316523</v>
      </c>
      <c r="P9" s="1315" t="n">
        <f aca="false">+'1.sz.mell.ÖSSZEVONT'!C28</f>
        <v>5316523</v>
      </c>
      <c r="Q9" s="1310" t="n">
        <f aca="false">+O9-P9</f>
        <v>0</v>
      </c>
    </row>
    <row r="10" s="1316" customFormat="true" ht="14.1" hidden="false" customHeight="true" outlineLevel="0" collapsed="false">
      <c r="A10" s="1311" t="s">
        <v>89</v>
      </c>
      <c r="B10" s="1320" t="s">
        <v>272</v>
      </c>
      <c r="C10" s="1313" t="n">
        <f aca="false">+P10/12</f>
        <v>85803.4621212121</v>
      </c>
      <c r="D10" s="1313" t="n">
        <f aca="false">+P10/12</f>
        <v>85803.4621212121</v>
      </c>
      <c r="E10" s="1313" t="n">
        <f aca="false">+P10/12</f>
        <v>85803.4621212121</v>
      </c>
      <c r="F10" s="1313" t="n">
        <f aca="false">+P10/12</f>
        <v>85803.4621212121</v>
      </c>
      <c r="G10" s="1313" t="n">
        <f aca="false">+P10/12</f>
        <v>85803.4621212121</v>
      </c>
      <c r="H10" s="1313" t="n">
        <f aca="false">+P10/12</f>
        <v>85803.4621212121</v>
      </c>
      <c r="I10" s="1313" t="n">
        <f aca="false">+P10/12</f>
        <v>85803.4621212121</v>
      </c>
      <c r="J10" s="1313" t="n">
        <f aca="false">+P10/12</f>
        <v>85803.4621212121</v>
      </c>
      <c r="K10" s="1313" t="n">
        <f aca="false">+P10/12</f>
        <v>85803.4621212121</v>
      </c>
      <c r="L10" s="1313" t="n">
        <f aca="false">+P10/12</f>
        <v>85803.4621212121</v>
      </c>
      <c r="M10" s="1313" t="n">
        <f aca="false">+P10/12</f>
        <v>85803.4621212121</v>
      </c>
      <c r="N10" s="1313" t="n">
        <f aca="false">+P10/12</f>
        <v>85803.4621212121</v>
      </c>
      <c r="O10" s="1314" t="n">
        <f aca="false">SUM(C10:N10)</f>
        <v>1029641.54545455</v>
      </c>
      <c r="P10" s="1315" t="n">
        <f aca="false">+'1.sz.mell.ÖSSZEVONT'!C35</f>
        <v>1029641.54545455</v>
      </c>
      <c r="Q10" s="1310" t="n">
        <f aca="false">+O10-P10</f>
        <v>0</v>
      </c>
    </row>
    <row r="11" s="1316" customFormat="true" ht="14.1" hidden="false" customHeight="true" outlineLevel="0" collapsed="false">
      <c r="A11" s="1311" t="s">
        <v>239</v>
      </c>
      <c r="B11" s="1320" t="s">
        <v>316</v>
      </c>
      <c r="C11" s="1313" t="n">
        <f aca="false">557466/10</f>
        <v>55746.6</v>
      </c>
      <c r="D11" s="1313" t="n">
        <f aca="false">557466/10</f>
        <v>55746.6</v>
      </c>
      <c r="E11" s="1313" t="n">
        <f aca="false">557466/10</f>
        <v>55746.6</v>
      </c>
      <c r="F11" s="1313" t="n">
        <f aca="false">557466/10</f>
        <v>55746.6</v>
      </c>
      <c r="G11" s="1313" t="n">
        <f aca="false">557466/10</f>
        <v>55746.6</v>
      </c>
      <c r="H11" s="1313" t="n">
        <f aca="false">557466/10</f>
        <v>55746.6</v>
      </c>
      <c r="I11" s="1313" t="n">
        <f aca="false">557466/10</f>
        <v>55746.6</v>
      </c>
      <c r="J11" s="1313" t="n">
        <f aca="false">557466/10</f>
        <v>55746.6</v>
      </c>
      <c r="K11" s="1313" t="n">
        <f aca="false">557466/10</f>
        <v>55746.6</v>
      </c>
      <c r="L11" s="1313" t="n">
        <f aca="false">557466/10</f>
        <v>55746.6</v>
      </c>
      <c r="M11" s="1313" t="n">
        <v>300000</v>
      </c>
      <c r="N11" s="1313" t="n">
        <v>221469</v>
      </c>
      <c r="O11" s="1314" t="n">
        <f aca="false">SUM(C11:N11)</f>
        <v>1078935</v>
      </c>
      <c r="P11" s="1315" t="n">
        <f aca="false">+'1.sz.mell.ÖSSZEVONT'!C47</f>
        <v>1078935</v>
      </c>
      <c r="Q11" s="1310" t="n">
        <f aca="false">+O11-P11</f>
        <v>0</v>
      </c>
    </row>
    <row r="12" s="1316" customFormat="true" ht="14.1" hidden="false" customHeight="true" outlineLevel="0" collapsed="false">
      <c r="A12" s="1311" t="s">
        <v>111</v>
      </c>
      <c r="B12" s="1320" t="s">
        <v>269</v>
      </c>
      <c r="C12" s="1313" t="n">
        <v>0</v>
      </c>
      <c r="D12" s="1313" t="n">
        <v>0</v>
      </c>
      <c r="E12" s="1313" t="n">
        <v>0</v>
      </c>
      <c r="F12" s="1313" t="n">
        <v>0</v>
      </c>
      <c r="G12" s="1313" t="n">
        <v>12000</v>
      </c>
      <c r="H12" s="1313" t="n">
        <v>0</v>
      </c>
      <c r="I12" s="1313" t="n">
        <v>0</v>
      </c>
      <c r="J12" s="1313" t="n">
        <v>0</v>
      </c>
      <c r="K12" s="1313" t="n">
        <v>0</v>
      </c>
      <c r="L12" s="1313" t="n">
        <v>0</v>
      </c>
      <c r="M12" s="1313" t="n">
        <v>0</v>
      </c>
      <c r="N12" s="1313" t="n">
        <v>0</v>
      </c>
      <c r="O12" s="1314" t="n">
        <f aca="false">SUM(C12:N12)</f>
        <v>12000</v>
      </c>
      <c r="P12" s="1315" t="n">
        <f aca="false">+'1.sz.mell.ÖSSZEVONT'!C53</f>
        <v>12000</v>
      </c>
      <c r="Q12" s="1310" t="n">
        <f aca="false">+O12-P12</f>
        <v>0</v>
      </c>
    </row>
    <row r="13" s="1316" customFormat="true" ht="22.5" hidden="false" customHeight="false" outlineLevel="0" collapsed="false">
      <c r="A13" s="1311" t="s">
        <v>121</v>
      </c>
      <c r="B13" s="1312" t="s">
        <v>766</v>
      </c>
      <c r="C13" s="1313" t="n">
        <f aca="false">(P13-'1.1.A. Önk.összes.bevétele'!C292)/12</f>
        <v>4936.16666666667</v>
      </c>
      <c r="D13" s="1313" t="n">
        <f aca="false">(P13-'1.1.A. Önk.összes.bevétele'!C292)/12</f>
        <v>4936.16666666667</v>
      </c>
      <c r="E13" s="1313" t="n">
        <f aca="false">(P13-'1.1.A. Önk.összes.bevétele'!C292)/12</f>
        <v>4936.16666666667</v>
      </c>
      <c r="F13" s="1313" t="n">
        <f aca="false">(P13-'1.1.A. Önk.összes.bevétele'!C292)/12</f>
        <v>4936.16666666667</v>
      </c>
      <c r="G13" s="1313" t="n">
        <f aca="false">(P13-'1.1.A. Önk.összes.bevétele'!C292)/12</f>
        <v>4936.16666666667</v>
      </c>
      <c r="H13" s="1313" t="n">
        <f aca="false">(P13-'1.1.A. Önk.összes.bevétele'!C292)/12</f>
        <v>4936.16666666667</v>
      </c>
      <c r="I13" s="1313" t="n">
        <f aca="false">(P13-'1.1.A. Önk.összes.bevétele'!C292)/12</f>
        <v>4936.16666666667</v>
      </c>
      <c r="J13" s="1313" t="n">
        <f aca="false">(P13-'1.1.A. Önk.összes.bevétele'!C292)/12</f>
        <v>4936.16666666667</v>
      </c>
      <c r="K13" s="1313" t="n">
        <f aca="false">(P13-'1.1.A. Önk.összes.bevétele'!C292)/12</f>
        <v>4936.16666666667</v>
      </c>
      <c r="L13" s="1313" t="n">
        <f aca="false">(P13-'1.1.A. Önk.összes.bevétele'!C292)/12+'1.1.A. Önk.összes.bevétele'!C292</f>
        <v>54936.1666666667</v>
      </c>
      <c r="M13" s="1313" t="n">
        <f aca="false">(P13-'1.1.A. Önk.összes.bevétele'!C292)/12</f>
        <v>4936.16666666667</v>
      </c>
      <c r="N13" s="1313" t="n">
        <f aca="false">(P13-'1.1.A. Önk.összes.bevétele'!C292)/12</f>
        <v>4936.16666666667</v>
      </c>
      <c r="O13" s="1314" t="n">
        <f aca="false">SUM(C13:N13)</f>
        <v>109234</v>
      </c>
      <c r="P13" s="1315" t="n">
        <f aca="false">+'1.sz.mell.ÖSSZEVONT'!C58</f>
        <v>109234</v>
      </c>
      <c r="Q13" s="1310" t="n">
        <f aca="false">+O13-P13</f>
        <v>0</v>
      </c>
    </row>
    <row r="14" s="1316" customFormat="true" ht="14.1" hidden="false" customHeight="true" outlineLevel="0" collapsed="false">
      <c r="A14" s="1311" t="s">
        <v>123</v>
      </c>
      <c r="B14" s="1320" t="s">
        <v>1719</v>
      </c>
      <c r="C14" s="1313" t="n">
        <f aca="false">+P14</f>
        <v>1383195</v>
      </c>
      <c r="D14" s="1313" t="n">
        <v>0</v>
      </c>
      <c r="E14" s="1313" t="n">
        <v>0</v>
      </c>
      <c r="F14" s="1313" t="n">
        <v>0</v>
      </c>
      <c r="G14" s="1313" t="n">
        <v>0</v>
      </c>
      <c r="H14" s="1313" t="n">
        <v>0</v>
      </c>
      <c r="I14" s="1313" t="n">
        <v>0</v>
      </c>
      <c r="J14" s="1313" t="n">
        <v>0</v>
      </c>
      <c r="K14" s="1313" t="n">
        <v>0</v>
      </c>
      <c r="L14" s="1313" t="n">
        <v>0</v>
      </c>
      <c r="M14" s="1313" t="n">
        <v>0</v>
      </c>
      <c r="N14" s="1313" t="n">
        <v>0</v>
      </c>
      <c r="O14" s="1314" t="n">
        <f aca="false">SUM(C14:N14)</f>
        <v>1383195</v>
      </c>
      <c r="P14" s="1315" t="n">
        <f aca="false">+'1.sz.mell.ÖSSZEVONT'!C87</f>
        <v>1383195</v>
      </c>
      <c r="Q14" s="1310" t="n">
        <f aca="false">+O14-P14</f>
        <v>0</v>
      </c>
    </row>
    <row r="15" s="1304" customFormat="true" ht="15.95" hidden="false" customHeight="true" outlineLevel="0" collapsed="false">
      <c r="A15" s="1302" t="s">
        <v>131</v>
      </c>
      <c r="B15" s="1321" t="s">
        <v>1720</v>
      </c>
      <c r="C15" s="1322" t="n">
        <f aca="false">SUM(C6:C14)</f>
        <v>1921141.0534026</v>
      </c>
      <c r="D15" s="1322" t="n">
        <f aca="false">SUM(D6:D14)</f>
        <v>586389.617002597</v>
      </c>
      <c r="E15" s="1322" t="n">
        <f aca="false">SUM(E6:E14)</f>
        <v>866154.080145455</v>
      </c>
      <c r="F15" s="1322" t="n">
        <f aca="false">SUM(F6:F14)</f>
        <v>1721383.47414545</v>
      </c>
      <c r="G15" s="1322" t="n">
        <f aca="false">SUM(G6:G14)</f>
        <v>628341.617002597</v>
      </c>
      <c r="H15" s="1322" t="n">
        <f aca="false">SUM(H6:H14)</f>
        <v>665219.617002597</v>
      </c>
      <c r="I15" s="1322" t="n">
        <f aca="false">SUM(I6:I14)</f>
        <v>686389.617002597</v>
      </c>
      <c r="J15" s="1322" t="n">
        <f aca="false">SUM(J6:J14)</f>
        <v>691691.617002597</v>
      </c>
      <c r="K15" s="1322" t="n">
        <f aca="false">SUM(K6:K14)</f>
        <v>775236.474145455</v>
      </c>
      <c r="L15" s="1322" t="n">
        <f aca="false">SUM(L6:L14)</f>
        <v>1702842.47414545</v>
      </c>
      <c r="M15" s="1322" t="n">
        <f aca="false">SUM(M6:M14)</f>
        <v>830643.017002598</v>
      </c>
      <c r="N15" s="1322" t="n">
        <f aca="false">SUM(N6:N14)</f>
        <v>1097325.91654545</v>
      </c>
      <c r="O15" s="1323" t="n">
        <f aca="false">SUM(C15:N15)</f>
        <v>12172758.5745455</v>
      </c>
      <c r="P15" s="1310" t="n">
        <f aca="false">SUM(P6:P14)</f>
        <v>12172758.5745455</v>
      </c>
      <c r="Q15" s="1310" t="n">
        <f aca="false">+O15-P15</f>
        <v>0</v>
      </c>
    </row>
    <row r="16" s="1304" customFormat="true" ht="15" hidden="false" customHeight="true" outlineLevel="0" collapsed="false">
      <c r="A16" s="1302" t="s">
        <v>141</v>
      </c>
      <c r="B16" s="1303" t="s">
        <v>261</v>
      </c>
      <c r="C16" s="1303"/>
      <c r="D16" s="1303"/>
      <c r="E16" s="1303"/>
      <c r="F16" s="1303"/>
      <c r="G16" s="1303"/>
      <c r="H16" s="1303"/>
      <c r="I16" s="1303"/>
      <c r="J16" s="1303"/>
      <c r="K16" s="1303"/>
      <c r="L16" s="1303"/>
      <c r="M16" s="1303"/>
      <c r="N16" s="1303"/>
      <c r="O16" s="1303"/>
      <c r="Q16" s="1310"/>
    </row>
    <row r="17" s="1316" customFormat="true" ht="14.1" hidden="false" customHeight="true" outlineLevel="0" collapsed="false">
      <c r="A17" s="1324" t="s">
        <v>147</v>
      </c>
      <c r="B17" s="1325" t="s">
        <v>264</v>
      </c>
      <c r="C17" s="1318" t="n">
        <f aca="false">+$P$17/12</f>
        <v>259967.083333333</v>
      </c>
      <c r="D17" s="1318" t="n">
        <f aca="false">+$P$17/12</f>
        <v>259967.083333333</v>
      </c>
      <c r="E17" s="1318" t="n">
        <f aca="false">+$P$17/12</f>
        <v>259967.083333333</v>
      </c>
      <c r="F17" s="1318" t="n">
        <f aca="false">+$P$17/12</f>
        <v>259967.083333333</v>
      </c>
      <c r="G17" s="1318" t="n">
        <f aca="false">+$P$17/12</f>
        <v>259967.083333333</v>
      </c>
      <c r="H17" s="1318" t="n">
        <f aca="false">+$P$17/12</f>
        <v>259967.083333333</v>
      </c>
      <c r="I17" s="1318" t="n">
        <f aca="false">+$P$17/12</f>
        <v>259967.083333333</v>
      </c>
      <c r="J17" s="1318" t="n">
        <f aca="false">+$P$17/12</f>
        <v>259967.083333333</v>
      </c>
      <c r="K17" s="1318" t="n">
        <f aca="false">+$P$17/12</f>
        <v>259967.083333333</v>
      </c>
      <c r="L17" s="1318" t="n">
        <f aca="false">+$P$17/12</f>
        <v>259967.083333333</v>
      </c>
      <c r="M17" s="1318" t="n">
        <f aca="false">+$P$17/12</f>
        <v>259967.083333333</v>
      </c>
      <c r="N17" s="1318" t="n">
        <f aca="false">+$P$17/12</f>
        <v>259967.083333333</v>
      </c>
      <c r="O17" s="1319" t="n">
        <f aca="false">SUM(C17:N17)</f>
        <v>3119605</v>
      </c>
      <c r="P17" s="1315" t="n">
        <f aca="false">+'1.sz.mell.ÖSSZEVONT'!C96</f>
        <v>3119605</v>
      </c>
      <c r="Q17" s="1310" t="n">
        <f aca="false">+O17-P17</f>
        <v>0</v>
      </c>
    </row>
    <row r="18" s="1316" customFormat="true" ht="27" hidden="false" customHeight="true" outlineLevel="0" collapsed="false">
      <c r="A18" s="1311" t="s">
        <v>275</v>
      </c>
      <c r="B18" s="1312" t="s">
        <v>178</v>
      </c>
      <c r="C18" s="1313" t="n">
        <f aca="false">+$P$18/12</f>
        <v>75315.0833333333</v>
      </c>
      <c r="D18" s="1313" t="n">
        <f aca="false">+$P$18/12</f>
        <v>75315.0833333333</v>
      </c>
      <c r="E18" s="1313" t="n">
        <f aca="false">+$P$18/12</f>
        <v>75315.0833333333</v>
      </c>
      <c r="F18" s="1313" t="n">
        <f aca="false">+$P$18/12</f>
        <v>75315.0833333333</v>
      </c>
      <c r="G18" s="1313" t="n">
        <f aca="false">+$P$18/12</f>
        <v>75315.0833333333</v>
      </c>
      <c r="H18" s="1313" t="n">
        <f aca="false">+$P$18/12</f>
        <v>75315.0833333333</v>
      </c>
      <c r="I18" s="1313" t="n">
        <f aca="false">+$P$18/12</f>
        <v>75315.0833333333</v>
      </c>
      <c r="J18" s="1313" t="n">
        <f aca="false">+$P$18/12</f>
        <v>75315.0833333333</v>
      </c>
      <c r="K18" s="1313" t="n">
        <f aca="false">+$P$18/12</f>
        <v>75315.0833333333</v>
      </c>
      <c r="L18" s="1313" t="n">
        <f aca="false">+$P$18/12</f>
        <v>75315.0833333333</v>
      </c>
      <c r="M18" s="1313" t="n">
        <f aca="false">+$P$18/12</f>
        <v>75315.0833333333</v>
      </c>
      <c r="N18" s="1313" t="n">
        <f aca="false">+$P$18/12</f>
        <v>75315.0833333333</v>
      </c>
      <c r="O18" s="1314" t="n">
        <f aca="false">SUM(C18:N18)</f>
        <v>903781</v>
      </c>
      <c r="P18" s="1315" t="n">
        <f aca="false">+'1.sz.mell.ÖSSZEVONT'!C97</f>
        <v>903781</v>
      </c>
      <c r="Q18" s="1310" t="n">
        <f aca="false">+O18-P18</f>
        <v>0</v>
      </c>
    </row>
    <row r="19" s="1316" customFormat="true" ht="14.1" hidden="false" customHeight="true" outlineLevel="0" collapsed="false">
      <c r="A19" s="1311" t="s">
        <v>165</v>
      </c>
      <c r="B19" s="1320" t="s">
        <v>179</v>
      </c>
      <c r="C19" s="1313" t="n">
        <f aca="false">+$P$19/12</f>
        <v>247212.75</v>
      </c>
      <c r="D19" s="1313" t="n">
        <f aca="false">+$P$19/12</f>
        <v>247212.75</v>
      </c>
      <c r="E19" s="1313" t="n">
        <f aca="false">+$P$19/12</f>
        <v>247212.75</v>
      </c>
      <c r="F19" s="1313" t="n">
        <f aca="false">+$P$19/12</f>
        <v>247212.75</v>
      </c>
      <c r="G19" s="1313" t="n">
        <f aca="false">+$P$19/12</f>
        <v>247212.75</v>
      </c>
      <c r="H19" s="1313" t="n">
        <f aca="false">+$P$19/12</f>
        <v>247212.75</v>
      </c>
      <c r="I19" s="1313" t="n">
        <f aca="false">+$P$19/12</f>
        <v>247212.75</v>
      </c>
      <c r="J19" s="1313" t="n">
        <f aca="false">+$P$19/12</f>
        <v>247212.75</v>
      </c>
      <c r="K19" s="1313" t="n">
        <f aca="false">+$P$19/12</f>
        <v>247212.75</v>
      </c>
      <c r="L19" s="1313" t="n">
        <f aca="false">+$P$19/12</f>
        <v>247212.75</v>
      </c>
      <c r="M19" s="1313" t="n">
        <f aca="false">+$P$19/12</f>
        <v>247212.75</v>
      </c>
      <c r="N19" s="1313" t="n">
        <f aca="false">+$P$19/12</f>
        <v>247212.75</v>
      </c>
      <c r="O19" s="1314" t="n">
        <f aca="false">SUM(C19:N19)</f>
        <v>2966553</v>
      </c>
      <c r="P19" s="1315" t="n">
        <f aca="false">+'1.sz.mell.ÖSSZEVONT'!C98</f>
        <v>2966553</v>
      </c>
      <c r="Q19" s="1310" t="n">
        <f aca="false">+O19-P19</f>
        <v>0</v>
      </c>
    </row>
    <row r="20" s="1316" customFormat="true" ht="14.1" hidden="false" customHeight="true" outlineLevel="0" collapsed="false">
      <c r="A20" s="1311" t="s">
        <v>167</v>
      </c>
      <c r="B20" s="1320" t="s">
        <v>180</v>
      </c>
      <c r="C20" s="1313" t="n">
        <f aca="false">+$P$20/12</f>
        <v>14197.9166666667</v>
      </c>
      <c r="D20" s="1313" t="n">
        <f aca="false">+$P$20/12</f>
        <v>14197.9166666667</v>
      </c>
      <c r="E20" s="1313" t="n">
        <f aca="false">+$P$20/12</f>
        <v>14197.9166666667</v>
      </c>
      <c r="F20" s="1313" t="n">
        <f aca="false">+$P$20/12</f>
        <v>14197.9166666667</v>
      </c>
      <c r="G20" s="1313" t="n">
        <f aca="false">+$P$20/12</f>
        <v>14197.9166666667</v>
      </c>
      <c r="H20" s="1313" t="n">
        <f aca="false">+$P$20/12</f>
        <v>14197.9166666667</v>
      </c>
      <c r="I20" s="1313" t="n">
        <f aca="false">+$P$20/12</f>
        <v>14197.9166666667</v>
      </c>
      <c r="J20" s="1313" t="n">
        <f aca="false">+$P$20/12</f>
        <v>14197.9166666667</v>
      </c>
      <c r="K20" s="1313" t="n">
        <f aca="false">+$P$20/12</f>
        <v>14197.9166666667</v>
      </c>
      <c r="L20" s="1313" t="n">
        <f aca="false">+$P$20/12</f>
        <v>14197.9166666667</v>
      </c>
      <c r="M20" s="1313" t="n">
        <f aca="false">+$P$20/12</f>
        <v>14197.9166666667</v>
      </c>
      <c r="N20" s="1313" t="n">
        <f aca="false">+$P$20/12</f>
        <v>14197.9166666667</v>
      </c>
      <c r="O20" s="1314" t="n">
        <f aca="false">SUM(C20:N20)</f>
        <v>170375</v>
      </c>
      <c r="P20" s="1315" t="n">
        <f aca="false">+'1.sz.mell.ÖSSZEVONT'!C99</f>
        <v>170375</v>
      </c>
      <c r="Q20" s="1310" t="n">
        <f aca="false">+O20-P20</f>
        <v>0</v>
      </c>
    </row>
    <row r="21" s="1316" customFormat="true" ht="14.1" hidden="false" customHeight="true" outlineLevel="0" collapsed="false">
      <c r="A21" s="1311" t="s">
        <v>169</v>
      </c>
      <c r="B21" s="1320" t="s">
        <v>1721</v>
      </c>
      <c r="C21" s="1313" t="n">
        <v>0</v>
      </c>
      <c r="D21" s="1313" t="n">
        <v>0</v>
      </c>
      <c r="E21" s="1313" t="n">
        <f aca="false">+$P$21/10</f>
        <v>28377.1</v>
      </c>
      <c r="F21" s="1313" t="n">
        <f aca="false">+$P$21/10</f>
        <v>28377.1</v>
      </c>
      <c r="G21" s="1313" t="n">
        <f aca="false">+$P$21/10</f>
        <v>28377.1</v>
      </c>
      <c r="H21" s="1313" t="n">
        <f aca="false">+$P$21/10</f>
        <v>28377.1</v>
      </c>
      <c r="I21" s="1313" t="n">
        <f aca="false">+$P$21/10</f>
        <v>28377.1</v>
      </c>
      <c r="J21" s="1313" t="n">
        <f aca="false">+$P$21/10</f>
        <v>28377.1</v>
      </c>
      <c r="K21" s="1313" t="n">
        <f aca="false">+$P$21/10</f>
        <v>28377.1</v>
      </c>
      <c r="L21" s="1313" t="n">
        <f aca="false">+$P$21/10</f>
        <v>28377.1</v>
      </c>
      <c r="M21" s="1313" t="n">
        <f aca="false">+$P$21/10</f>
        <v>28377.1</v>
      </c>
      <c r="N21" s="1313" t="n">
        <f aca="false">+$P$21/10</f>
        <v>28377.1</v>
      </c>
      <c r="O21" s="1314" t="n">
        <f aca="false">SUM(C21:N21)</f>
        <v>283771</v>
      </c>
      <c r="P21" s="1315" t="n">
        <f aca="false">+'1.sz.mell.ÖSSZEVONT'!C100</f>
        <v>283771</v>
      </c>
      <c r="Q21" s="1310" t="n">
        <f aca="false">+O21-P21</f>
        <v>0</v>
      </c>
    </row>
    <row r="22" s="1316" customFormat="true" ht="14.1" hidden="false" customHeight="true" outlineLevel="0" collapsed="false">
      <c r="A22" s="1311" t="s">
        <v>284</v>
      </c>
      <c r="B22" s="1320" t="s">
        <v>207</v>
      </c>
      <c r="C22" s="1313" t="n">
        <f aca="false">+P22*0.05</f>
        <v>112393.4</v>
      </c>
      <c r="D22" s="1313" t="n">
        <f aca="false">+P22*0.08</f>
        <v>179829.44</v>
      </c>
      <c r="E22" s="1313" t="n">
        <f aca="false">+P22*0.03</f>
        <v>67436.04</v>
      </c>
      <c r="F22" s="1313" t="n">
        <f aca="false">+P22*0.04</f>
        <v>89914.72</v>
      </c>
      <c r="G22" s="1313" t="n">
        <f aca="false">+P22*0.03</f>
        <v>67436.04</v>
      </c>
      <c r="H22" s="1313" t="n">
        <f aca="false">+P22*0.07</f>
        <v>157350.76</v>
      </c>
      <c r="I22" s="1313" t="n">
        <f aca="false">+P22*0.09</f>
        <v>202308.12</v>
      </c>
      <c r="J22" s="1313" t="n">
        <f aca="false">+P22*0.08</f>
        <v>179829.44</v>
      </c>
      <c r="K22" s="1313" t="n">
        <f aca="false">+P22*0.08</f>
        <v>179829.44</v>
      </c>
      <c r="L22" s="1313" t="n">
        <f aca="false">+P22*0.25</f>
        <v>561967</v>
      </c>
      <c r="M22" s="1313" t="n">
        <f aca="false">+P22*0.09</f>
        <v>202308.12</v>
      </c>
      <c r="N22" s="1313" t="n">
        <f aca="false">+P22*0.11</f>
        <v>247265.48</v>
      </c>
      <c r="O22" s="1314" t="n">
        <f aca="false">SUM(C22:N22)</f>
        <v>2247868</v>
      </c>
      <c r="P22" s="1315" t="n">
        <f aca="false">+'1.sz.mell.ÖSSZEVONT'!C114</f>
        <v>2247868</v>
      </c>
      <c r="Q22" s="1310" t="n">
        <f aca="false">+O22-P22</f>
        <v>0</v>
      </c>
    </row>
    <row r="23" s="1316" customFormat="true" ht="15.75" hidden="false" customHeight="false" outlineLevel="0" collapsed="false">
      <c r="A23" s="1311" t="s">
        <v>287</v>
      </c>
      <c r="B23" s="1312" t="s">
        <v>209</v>
      </c>
      <c r="C23" s="1313" t="n">
        <f aca="false">+P23*0.05</f>
        <v>48928.15</v>
      </c>
      <c r="D23" s="1313" t="n">
        <f aca="false">+P23*0.08</f>
        <v>78285.04</v>
      </c>
      <c r="E23" s="1313" t="n">
        <f aca="false">+P23*0.03</f>
        <v>29356.89</v>
      </c>
      <c r="F23" s="1313" t="n">
        <f aca="false">+P23*0.04</f>
        <v>39142.52</v>
      </c>
      <c r="G23" s="1313" t="n">
        <f aca="false">+P23*0.03</f>
        <v>29356.89</v>
      </c>
      <c r="H23" s="1313" t="n">
        <f aca="false">+P23*0.07</f>
        <v>68499.41</v>
      </c>
      <c r="I23" s="1313" t="n">
        <f aca="false">+P23*0.09</f>
        <v>88070.67</v>
      </c>
      <c r="J23" s="1313" t="n">
        <f aca="false">+P23*0.08</f>
        <v>78285.04</v>
      </c>
      <c r="K23" s="1313" t="n">
        <f aca="false">+P23*0.08</f>
        <v>78285.04</v>
      </c>
      <c r="L23" s="1313" t="n">
        <f aca="false">+P23*0.25</f>
        <v>244640.75</v>
      </c>
      <c r="M23" s="1313" t="n">
        <f aca="false">+P23*0.09</f>
        <v>88070.67</v>
      </c>
      <c r="N23" s="1313" t="n">
        <f aca="false">+P23*0.11</f>
        <v>107641.93</v>
      </c>
      <c r="O23" s="1314" t="n">
        <f aca="false">SUM(C23:N23)</f>
        <v>978563</v>
      </c>
      <c r="P23" s="1315" t="n">
        <f aca="false">+'1.sz.mell.ÖSSZEVONT'!C116</f>
        <v>978563</v>
      </c>
      <c r="Q23" s="1310" t="n">
        <f aca="false">+O23-P23</f>
        <v>0</v>
      </c>
    </row>
    <row r="24" s="1316" customFormat="true" ht="14.1" hidden="false" customHeight="true" outlineLevel="0" collapsed="false">
      <c r="A24" s="1311" t="s">
        <v>290</v>
      </c>
      <c r="B24" s="1320" t="s">
        <v>211</v>
      </c>
      <c r="C24" s="1313" t="n">
        <f aca="false">+P24*0.05</f>
        <v>3963.95</v>
      </c>
      <c r="D24" s="1313" t="n">
        <f aca="false">+P24*0.08</f>
        <v>6342.32</v>
      </c>
      <c r="E24" s="1313" t="n">
        <f aca="false">+P24*0.13</f>
        <v>10306.27</v>
      </c>
      <c r="F24" s="1313" t="n">
        <f aca="false">+P24*0.08</f>
        <v>6342.32</v>
      </c>
      <c r="G24" s="1313" t="n">
        <f aca="false">+P24*0.08</f>
        <v>6342.32</v>
      </c>
      <c r="H24" s="1313" t="n">
        <f aca="false">+P24*0.08</f>
        <v>6342.32</v>
      </c>
      <c r="I24" s="1313" t="n">
        <f aca="false">+P24*0.08</f>
        <v>6342.32</v>
      </c>
      <c r="J24" s="1313" t="n">
        <f aca="false">+P24*0.08</f>
        <v>6342.32</v>
      </c>
      <c r="K24" s="1313" t="n">
        <f aca="false">+P24*0.08</f>
        <v>6342.32</v>
      </c>
      <c r="L24" s="1313" t="n">
        <f aca="false">+P24*0.08</f>
        <v>6342.32</v>
      </c>
      <c r="M24" s="1313" t="n">
        <f aca="false">+P24*0.08</f>
        <v>6342.32</v>
      </c>
      <c r="N24" s="1313" t="n">
        <f aca="false">+P24*0.1</f>
        <v>7927.9</v>
      </c>
      <c r="O24" s="1314" t="n">
        <f aca="false">SUM(C24:N24)</f>
        <v>79279</v>
      </c>
      <c r="P24" s="1315" t="n">
        <f aca="false">+'1.sz.mell.ÖSSZEVONT'!C118</f>
        <v>79279</v>
      </c>
      <c r="Q24" s="1310" t="n">
        <f aca="false">+O24-P24</f>
        <v>0</v>
      </c>
    </row>
    <row r="25" s="1316" customFormat="true" ht="14.1" hidden="false" customHeight="true" outlineLevel="0" collapsed="false">
      <c r="A25" s="1311" t="s">
        <v>293</v>
      </c>
      <c r="B25" s="1320" t="s">
        <v>1722</v>
      </c>
      <c r="C25" s="1313" t="n">
        <f aca="false">+P25*0.05</f>
        <v>71148.2</v>
      </c>
      <c r="D25" s="1313" t="n">
        <f aca="false">+P25*0.08</f>
        <v>113837.12</v>
      </c>
      <c r="E25" s="1313" t="n">
        <f aca="false">+P25*0.13</f>
        <v>184985.32</v>
      </c>
      <c r="F25" s="1313" t="n">
        <f aca="false">+P25*0.08</f>
        <v>113837.12</v>
      </c>
      <c r="G25" s="1313" t="n">
        <f aca="false">+P25*0.08</f>
        <v>113837.12</v>
      </c>
      <c r="H25" s="1313" t="n">
        <f aca="false">+P25*0.08</f>
        <v>113837.12</v>
      </c>
      <c r="I25" s="1313" t="n">
        <f aca="false">+P25*0.08</f>
        <v>113837.12</v>
      </c>
      <c r="J25" s="1313" t="n">
        <f aca="false">+P25*0.08</f>
        <v>113837.12</v>
      </c>
      <c r="K25" s="1313" t="n">
        <f aca="false">+P25*0.08</f>
        <v>113837.12</v>
      </c>
      <c r="L25" s="1313" t="n">
        <f aca="false">+P25*0.08</f>
        <v>113837.12</v>
      </c>
      <c r="M25" s="1313" t="n">
        <f aca="false">+P25*0.08</f>
        <v>113837.12</v>
      </c>
      <c r="N25" s="1313" t="n">
        <f aca="false">+P25*0.1</f>
        <v>142296.4</v>
      </c>
      <c r="O25" s="1314" t="n">
        <f aca="false">SUM(C25:N25)</f>
        <v>1422964</v>
      </c>
      <c r="P25" s="1315" t="n">
        <f aca="false">+'1.sz.mell.ÖSSZEVONT'!C127</f>
        <v>1422964</v>
      </c>
      <c r="Q25" s="1310" t="n">
        <f aca="false">+O25-P25</f>
        <v>0</v>
      </c>
    </row>
    <row r="26" s="1316" customFormat="true" ht="14.1" hidden="false" customHeight="true" outlineLevel="0" collapsed="false">
      <c r="A26" s="1311" t="s">
        <v>296</v>
      </c>
      <c r="B26" s="1320" t="s">
        <v>1723</v>
      </c>
      <c r="C26" s="1313" t="n">
        <f aca="false">+P26*0.05</f>
        <v>0</v>
      </c>
      <c r="D26" s="1313" t="n">
        <f aca="false">+P26*0.08</f>
        <v>0</v>
      </c>
      <c r="E26" s="1313" t="n">
        <f aca="false">+P26*0.13</f>
        <v>0</v>
      </c>
      <c r="F26" s="1313" t="n">
        <f aca="false">+P26*0.08</f>
        <v>0</v>
      </c>
      <c r="G26" s="1313" t="n">
        <f aca="false">+P26*0.08</f>
        <v>0</v>
      </c>
      <c r="H26" s="1313" t="n">
        <f aca="false">+P26*0.08</f>
        <v>0</v>
      </c>
      <c r="I26" s="1313" t="n">
        <f aca="false">+P26*0.08</f>
        <v>0</v>
      </c>
      <c r="J26" s="1313" t="n">
        <f aca="false">+P26*0.08</f>
        <v>0</v>
      </c>
      <c r="K26" s="1313" t="n">
        <f aca="false">+P26*0.08</f>
        <v>0</v>
      </c>
      <c r="L26" s="1313" t="n">
        <f aca="false">+P26*0.08</f>
        <v>0</v>
      </c>
      <c r="M26" s="1313" t="n">
        <f aca="false">+P26*0.08</f>
        <v>0</v>
      </c>
      <c r="N26" s="1313" t="n">
        <f aca="false">+P26*0.1</f>
        <v>0</v>
      </c>
      <c r="O26" s="1314" t="n">
        <f aca="false">SUM(C26:N26)</f>
        <v>0</v>
      </c>
      <c r="P26" s="1315" t="n">
        <f aca="false">+'1.sz.mell.ÖSSZEVONT'!C131</f>
        <v>0</v>
      </c>
      <c r="Q26" s="1310" t="n">
        <f aca="false">+O26-P26</f>
        <v>0</v>
      </c>
    </row>
    <row r="27" s="1304" customFormat="true" ht="15.95" hidden="false" customHeight="true" outlineLevel="0" collapsed="false">
      <c r="A27" s="1326" t="s">
        <v>297</v>
      </c>
      <c r="B27" s="1321" t="s">
        <v>1724</v>
      </c>
      <c r="C27" s="1322" t="n">
        <f aca="false">SUM(C17:C26)</f>
        <v>833126.533333333</v>
      </c>
      <c r="D27" s="1322" t="n">
        <f aca="false">SUM(D17:D26)</f>
        <v>974986.753333333</v>
      </c>
      <c r="E27" s="1322" t="n">
        <f aca="false">SUM(E17:E26)</f>
        <v>917154.453333333</v>
      </c>
      <c r="F27" s="1322" t="n">
        <f aca="false">SUM(F17:F26)</f>
        <v>874306.613333333</v>
      </c>
      <c r="G27" s="1322" t="n">
        <f aca="false">SUM(G17:G26)</f>
        <v>842042.303333333</v>
      </c>
      <c r="H27" s="1322" t="n">
        <f aca="false">SUM(H17:H26)</f>
        <v>971099.543333333</v>
      </c>
      <c r="I27" s="1322" t="n">
        <f aca="false">SUM(I17:I26)</f>
        <v>1035628.16333333</v>
      </c>
      <c r="J27" s="1322" t="n">
        <f aca="false">SUM(J17:J26)</f>
        <v>1003363.85333333</v>
      </c>
      <c r="K27" s="1322" t="n">
        <f aca="false">SUM(K17:K26)</f>
        <v>1003363.85333333</v>
      </c>
      <c r="L27" s="1322" t="n">
        <f aca="false">SUM(L17:L26)</f>
        <v>1551857.12333333</v>
      </c>
      <c r="M27" s="1322" t="n">
        <f aca="false">SUM(M17:M26)</f>
        <v>1035628.16333333</v>
      </c>
      <c r="N27" s="1322" t="n">
        <f aca="false">SUM(N17:N26)</f>
        <v>1130201.64333333</v>
      </c>
      <c r="O27" s="1323" t="n">
        <f aca="false">SUM(C27:N27)</f>
        <v>12172759</v>
      </c>
      <c r="P27" s="1310" t="n">
        <f aca="false">SUM(P17:P26)</f>
        <v>12172759</v>
      </c>
      <c r="Q27" s="1310" t="n">
        <f aca="false">+O27-P27</f>
        <v>0</v>
      </c>
    </row>
    <row r="28" customFormat="false" ht="16.5" hidden="false" customHeight="false" outlineLevel="0" collapsed="false">
      <c r="A28" s="1326" t="s">
        <v>298</v>
      </c>
      <c r="B28" s="1327" t="s">
        <v>1725</v>
      </c>
      <c r="C28" s="1328" t="n">
        <f aca="false">C15-C27</f>
        <v>1088014.52006926</v>
      </c>
      <c r="D28" s="1328" t="n">
        <f aca="false">C28+D15-D27</f>
        <v>699417.383738528</v>
      </c>
      <c r="E28" s="1328" t="n">
        <f aca="false">D28+E15-E27</f>
        <v>648417.010550649</v>
      </c>
      <c r="F28" s="1328" t="n">
        <f aca="false">E28+F15-F27</f>
        <v>1495493.87136277</v>
      </c>
      <c r="G28" s="1328" t="n">
        <f aca="false">F28+G15-G27</f>
        <v>1281793.18503204</v>
      </c>
      <c r="H28" s="1328" t="n">
        <f aca="false">G28+H15-H27</f>
        <v>975913.258701299</v>
      </c>
      <c r="I28" s="1328" t="n">
        <f aca="false">H28+I15-I27</f>
        <v>626674.712370564</v>
      </c>
      <c r="J28" s="1328" t="n">
        <f aca="false">I28+J15-J27</f>
        <v>315002.476039827</v>
      </c>
      <c r="K28" s="1328" t="n">
        <f aca="false">J28+K15-K27</f>
        <v>86875.0968519488</v>
      </c>
      <c r="L28" s="1328" t="n">
        <f aca="false">K28+L15-L27</f>
        <v>237860.44766407</v>
      </c>
      <c r="M28" s="1328" t="n">
        <f aca="false">L28+M15-M27</f>
        <v>32875.3013333343</v>
      </c>
      <c r="N28" s="1328" t="n">
        <f aca="false">M28+N15-N27</f>
        <v>-0.425454544369131</v>
      </c>
      <c r="O28" s="1329" t="n">
        <f aca="false">O15-O27</f>
        <v>-0.425454545766115</v>
      </c>
    </row>
    <row r="29" customFormat="false" ht="15.75" hidden="false" customHeight="false" outlineLevel="0" collapsed="false">
      <c r="A29" s="1330"/>
    </row>
    <row r="30" customFormat="false" ht="15.75" hidden="false" customHeight="false" outlineLevel="0" collapsed="false">
      <c r="B30" s="1331"/>
      <c r="C30" s="1332"/>
      <c r="D30" s="1332"/>
      <c r="O30" s="1295"/>
    </row>
    <row r="31" customFormat="false" ht="15.75" hidden="false" customHeight="false" outlineLevel="0" collapsed="false">
      <c r="O31" s="1295"/>
    </row>
    <row r="32" customFormat="false" ht="15.75" hidden="false" customHeight="false" outlineLevel="0" collapsed="false">
      <c r="O32" s="1295"/>
    </row>
    <row r="33" customFormat="false" ht="15.75" hidden="false" customHeight="false" outlineLevel="0" collapsed="false">
      <c r="O33" s="1295"/>
    </row>
    <row r="34" customFormat="false" ht="15.75" hidden="false" customHeight="false" outlineLevel="0" collapsed="false">
      <c r="O34" s="1295"/>
    </row>
    <row r="35" customFormat="false" ht="15.75" hidden="false" customHeight="false" outlineLevel="0" collapsed="false">
      <c r="O35" s="1295"/>
    </row>
    <row r="36" customFormat="false" ht="15.75" hidden="false" customHeight="false" outlineLevel="0" collapsed="false">
      <c r="O36" s="1295"/>
    </row>
    <row r="37" customFormat="false" ht="15.75" hidden="false" customHeight="false" outlineLevel="0" collapsed="false">
      <c r="O37" s="1295"/>
    </row>
    <row r="38" customFormat="false" ht="15.75" hidden="false" customHeight="false" outlineLevel="0" collapsed="false">
      <c r="O38" s="1295"/>
    </row>
    <row r="39" customFormat="false" ht="15.75" hidden="false" customHeight="false" outlineLevel="0" collapsed="false">
      <c r="O39" s="1295"/>
    </row>
    <row r="40" customFormat="false" ht="15.75" hidden="false" customHeight="false" outlineLevel="0" collapsed="false">
      <c r="O40" s="1295"/>
    </row>
    <row r="41" customFormat="false" ht="15.75" hidden="false" customHeight="false" outlineLevel="0" collapsed="false">
      <c r="O41" s="1295"/>
    </row>
    <row r="42" customFormat="false" ht="15.75" hidden="false" customHeight="false" outlineLevel="0" collapsed="false">
      <c r="O42" s="1295"/>
    </row>
    <row r="43" customFormat="false" ht="15.75" hidden="false" customHeight="false" outlineLevel="0" collapsed="false">
      <c r="O43" s="1295"/>
    </row>
    <row r="44" customFormat="false" ht="15.75" hidden="false" customHeight="false" outlineLevel="0" collapsed="false">
      <c r="O44" s="1295"/>
    </row>
    <row r="45" customFormat="false" ht="15.75" hidden="false" customHeight="false" outlineLevel="0" collapsed="false">
      <c r="O45" s="1295"/>
    </row>
    <row r="46" customFormat="false" ht="15.75" hidden="false" customHeight="false" outlineLevel="0" collapsed="false">
      <c r="O46" s="1295"/>
    </row>
    <row r="47" customFormat="false" ht="15.75" hidden="false" customHeight="false" outlineLevel="0" collapsed="false">
      <c r="O47" s="1295"/>
    </row>
    <row r="48" customFormat="false" ht="15.75" hidden="false" customHeight="false" outlineLevel="0" collapsed="false">
      <c r="O48" s="1295"/>
    </row>
    <row r="49" customFormat="false" ht="15.75" hidden="false" customHeight="false" outlineLevel="0" collapsed="false">
      <c r="O49" s="1295"/>
    </row>
    <row r="50" customFormat="false" ht="15.75" hidden="false" customHeight="false" outlineLevel="0" collapsed="false">
      <c r="O50" s="1295"/>
    </row>
    <row r="51" customFormat="false" ht="15.75" hidden="false" customHeight="false" outlineLevel="0" collapsed="false">
      <c r="O51" s="1295"/>
    </row>
    <row r="52" customFormat="false" ht="15.75" hidden="false" customHeight="false" outlineLevel="0" collapsed="false">
      <c r="O52" s="1295"/>
    </row>
    <row r="53" customFormat="false" ht="15.75" hidden="false" customHeight="false" outlineLevel="0" collapsed="false">
      <c r="O53" s="1295"/>
    </row>
    <row r="54" customFormat="false" ht="15.75" hidden="false" customHeight="false" outlineLevel="0" collapsed="false">
      <c r="O54" s="1295"/>
    </row>
    <row r="55" customFormat="false" ht="15.75" hidden="false" customHeight="false" outlineLevel="0" collapsed="false">
      <c r="O55" s="1295"/>
    </row>
    <row r="56" customFormat="false" ht="15.75" hidden="false" customHeight="false" outlineLevel="0" collapsed="false">
      <c r="O56" s="1295"/>
    </row>
    <row r="57" customFormat="false" ht="15.75" hidden="false" customHeight="false" outlineLevel="0" collapsed="false">
      <c r="O57" s="1295"/>
    </row>
    <row r="58" customFormat="false" ht="15.75" hidden="false" customHeight="false" outlineLevel="0" collapsed="false">
      <c r="O58" s="1295"/>
    </row>
    <row r="59" customFormat="false" ht="15.75" hidden="false" customHeight="false" outlineLevel="0" collapsed="false">
      <c r="O59" s="1295"/>
    </row>
    <row r="60" customFormat="false" ht="15.75" hidden="false" customHeight="false" outlineLevel="0" collapsed="false">
      <c r="O60" s="1295"/>
    </row>
    <row r="61" customFormat="false" ht="15.75" hidden="false" customHeight="false" outlineLevel="0" collapsed="false">
      <c r="O61" s="1295"/>
    </row>
    <row r="62" customFormat="false" ht="15.75" hidden="false" customHeight="false" outlineLevel="0" collapsed="false">
      <c r="O62" s="1295"/>
    </row>
    <row r="63" customFormat="false" ht="15.75" hidden="false" customHeight="false" outlineLevel="0" collapsed="false">
      <c r="O63" s="1295"/>
    </row>
    <row r="64" customFormat="false" ht="15.75" hidden="false" customHeight="false" outlineLevel="0" collapsed="false">
      <c r="O64" s="1295"/>
    </row>
    <row r="65" customFormat="false" ht="15.75" hidden="false" customHeight="false" outlineLevel="0" collapsed="false">
      <c r="O65" s="1295"/>
    </row>
    <row r="66" customFormat="false" ht="15.75" hidden="false" customHeight="false" outlineLevel="0" collapsed="false">
      <c r="O66" s="1295"/>
    </row>
    <row r="67" customFormat="false" ht="15.75" hidden="false" customHeight="false" outlineLevel="0" collapsed="false">
      <c r="O67" s="1295"/>
    </row>
    <row r="68" customFormat="false" ht="15.75" hidden="false" customHeight="false" outlineLevel="0" collapsed="false">
      <c r="O68" s="1295"/>
    </row>
    <row r="69" customFormat="false" ht="15.75" hidden="false" customHeight="false" outlineLevel="0" collapsed="false">
      <c r="O69" s="1295"/>
    </row>
    <row r="70" customFormat="false" ht="15.75" hidden="false" customHeight="false" outlineLevel="0" collapsed="false">
      <c r="O70" s="1295"/>
    </row>
    <row r="71" customFormat="false" ht="15.75" hidden="false" customHeight="false" outlineLevel="0" collapsed="false">
      <c r="O71" s="1295"/>
    </row>
    <row r="72" customFormat="false" ht="15.75" hidden="false" customHeight="false" outlineLevel="0" collapsed="false">
      <c r="O72" s="1295"/>
    </row>
    <row r="73" customFormat="false" ht="15.75" hidden="false" customHeight="false" outlineLevel="0" collapsed="false">
      <c r="O73" s="1295"/>
    </row>
    <row r="74" customFormat="false" ht="15.75" hidden="false" customHeight="false" outlineLevel="0" collapsed="false">
      <c r="O74" s="1295"/>
    </row>
    <row r="75" customFormat="false" ht="15.75" hidden="false" customHeight="false" outlineLevel="0" collapsed="false">
      <c r="O75" s="1295"/>
    </row>
    <row r="76" customFormat="false" ht="15.75" hidden="false" customHeight="false" outlineLevel="0" collapsed="false">
      <c r="O76" s="1295"/>
    </row>
    <row r="77" customFormat="false" ht="15.75" hidden="false" customHeight="false" outlineLevel="0" collapsed="false">
      <c r="O77" s="1295"/>
    </row>
    <row r="78" customFormat="false" ht="15.75" hidden="false" customHeight="false" outlineLevel="0" collapsed="false">
      <c r="O78" s="1295"/>
    </row>
    <row r="79" customFormat="false" ht="15.75" hidden="false" customHeight="false" outlineLevel="0" collapsed="false">
      <c r="O79" s="1295"/>
    </row>
    <row r="80" customFormat="false" ht="15.75" hidden="false" customHeight="false" outlineLevel="0" collapsed="false">
      <c r="O80" s="1295"/>
    </row>
    <row r="81" customFormat="false" ht="15.75" hidden="false" customHeight="false" outlineLevel="0" collapsed="false">
      <c r="O81" s="1295"/>
    </row>
    <row r="82" customFormat="false" ht="15.75" hidden="false" customHeight="false" outlineLevel="0" collapsed="false">
      <c r="O82" s="1295"/>
    </row>
    <row r="83" customFormat="false" ht="15.75" hidden="false" customHeight="false" outlineLevel="0" collapsed="false">
      <c r="O83" s="1295"/>
    </row>
  </sheetData>
  <mergeCells count="3">
    <mergeCell ref="A2:O2"/>
    <mergeCell ref="B5:O5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0" zoomScalePageLayoutView="100" workbookViewId="0">
      <selection pane="topLeft" activeCell="A3" activeCellId="0" sqref="A3:F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148" width="56.85"/>
    <col collapsed="false" customWidth="true" hidden="false" outlineLevel="0" max="3" min="3" style="148" width="15.28"/>
    <col collapsed="false" customWidth="true" hidden="false" outlineLevel="0" max="4" min="4" style="1333" width="13.28"/>
    <col collapsed="false" customWidth="true" hidden="false" outlineLevel="0" max="6" min="5" style="148" width="13.28"/>
    <col collapsed="false" customWidth="true" hidden="false" outlineLevel="0" max="7" min="7" style="1334" width="7.7"/>
    <col collapsed="false" customWidth="false" hidden="false" outlineLevel="0" max="257" min="8" style="1334" width="7.99"/>
  </cols>
  <sheetData>
    <row r="1" customFormat="false" ht="15.75" hidden="false" customHeight="false" outlineLevel="0" collapsed="false">
      <c r="F1" s="1335" t="s">
        <v>1726</v>
      </c>
    </row>
    <row r="3" customFormat="false" ht="45.75" hidden="false" customHeight="true" outlineLevel="0" collapsed="false">
      <c r="A3" s="1336" t="s">
        <v>1727</v>
      </c>
      <c r="B3" s="1336"/>
      <c r="C3" s="1336"/>
      <c r="D3" s="1336"/>
      <c r="E3" s="1336"/>
      <c r="F3" s="1336"/>
    </row>
    <row r="4" customFormat="false" ht="24.75" hidden="false" customHeight="true" outlineLevel="0" collapsed="false">
      <c r="A4" s="1337"/>
      <c r="B4" s="1338"/>
      <c r="C4" s="1338"/>
      <c r="D4" s="1338"/>
      <c r="E4" s="1338"/>
      <c r="F4" s="1338"/>
    </row>
    <row r="5" customFormat="false" ht="15.95" hidden="false" customHeight="true" outlineLevel="0" collapsed="false">
      <c r="A5" s="1080" t="s">
        <v>2</v>
      </c>
      <c r="B5" s="1080"/>
      <c r="C5" s="1080"/>
      <c r="D5" s="1080"/>
      <c r="E5" s="1080"/>
      <c r="F5" s="1080"/>
    </row>
    <row r="6" customFormat="false" ht="15.95" hidden="false" customHeight="true" outlineLevel="0" collapsed="false">
      <c r="A6" s="1081" t="s">
        <v>3</v>
      </c>
      <c r="B6" s="1081"/>
      <c r="C6" s="1339"/>
      <c r="E6" s="1081"/>
      <c r="F6" s="1340" t="s">
        <v>1570</v>
      </c>
    </row>
    <row r="7" customFormat="false" ht="38.1" hidden="false" customHeight="true" outlineLevel="0" collapsed="false">
      <c r="A7" s="1083" t="s">
        <v>5</v>
      </c>
      <c r="B7" s="1084" t="s">
        <v>6</v>
      </c>
      <c r="C7" s="1084" t="s">
        <v>1728</v>
      </c>
      <c r="D7" s="1084" t="s">
        <v>1729</v>
      </c>
      <c r="E7" s="1085" t="s">
        <v>1730</v>
      </c>
      <c r="F7" s="1086" t="s">
        <v>1731</v>
      </c>
      <c r="G7" s="1341" t="s">
        <v>1732</v>
      </c>
      <c r="H7" s="1341"/>
      <c r="I7" s="1341"/>
    </row>
    <row r="8" s="1342" customFormat="true" ht="12" hidden="false" customHeight="true" outlineLevel="0" collapsed="false">
      <c r="A8" s="1088" t="s">
        <v>1517</v>
      </c>
      <c r="B8" s="1089" t="s">
        <v>1518</v>
      </c>
      <c r="C8" s="1089"/>
      <c r="D8" s="1089" t="s">
        <v>1519</v>
      </c>
      <c r="E8" s="1089" t="s">
        <v>1520</v>
      </c>
      <c r="F8" s="1090" t="s">
        <v>1521</v>
      </c>
    </row>
    <row r="9" s="14" customFormat="true" ht="12" hidden="false" customHeight="true" outlineLevel="0" collapsed="false">
      <c r="A9" s="1343" t="s">
        <v>9</v>
      </c>
      <c r="B9" s="650" t="s">
        <v>1733</v>
      </c>
      <c r="C9" s="1344" t="n">
        <f aca="false">'1.sz.mell.ÖSSZEVONT'!C7</f>
        <v>1818352.12</v>
      </c>
      <c r="D9" s="1345" t="n">
        <f aca="false">+C9*1.005</f>
        <v>1827443.8806</v>
      </c>
      <c r="E9" s="1345" t="n">
        <f aca="false">+D9*1.005</f>
        <v>1836581.100003</v>
      </c>
      <c r="F9" s="1346" t="n">
        <f aca="false">+E9</f>
        <v>1836581.100003</v>
      </c>
      <c r="G9" s="1347" t="s">
        <v>1734</v>
      </c>
      <c r="H9" s="1347" t="s">
        <v>1734</v>
      </c>
      <c r="I9" s="1347" t="s">
        <v>1735</v>
      </c>
    </row>
    <row r="10" s="14" customFormat="true" ht="12" hidden="false" customHeight="true" outlineLevel="0" collapsed="false">
      <c r="A10" s="1343" t="s">
        <v>23</v>
      </c>
      <c r="B10" s="1348" t="s">
        <v>265</v>
      </c>
      <c r="C10" s="1349" t="n">
        <f aca="false">+'1.sz.mell.ÖSSZEVONT'!C14</f>
        <v>1030141.90909091</v>
      </c>
      <c r="D10" s="1345" t="n">
        <f aca="false">+C10</f>
        <v>1030141.90909091</v>
      </c>
      <c r="E10" s="1345" t="n">
        <f aca="false">+D10</f>
        <v>1030141.90909091</v>
      </c>
      <c r="F10" s="1350" t="n">
        <f aca="false">+E10</f>
        <v>1030141.90909091</v>
      </c>
      <c r="G10" s="1347" t="s">
        <v>1735</v>
      </c>
      <c r="H10" s="1347" t="s">
        <v>1735</v>
      </c>
      <c r="I10" s="1347" t="s">
        <v>1735</v>
      </c>
    </row>
    <row r="11" s="14" customFormat="true" ht="12" hidden="false" customHeight="true" outlineLevel="0" collapsed="false">
      <c r="A11" s="1343" t="s">
        <v>37</v>
      </c>
      <c r="B11" s="650" t="s">
        <v>313</v>
      </c>
      <c r="C11" s="1344" t="n">
        <f aca="false">'1.sz.mell.ÖSSZEVONT'!C21</f>
        <v>394736</v>
      </c>
      <c r="D11" s="1345" t="n">
        <f aca="false">+C11</f>
        <v>394736</v>
      </c>
      <c r="E11" s="1345" t="n">
        <f aca="false">+D11*0.8</f>
        <v>315788.8</v>
      </c>
      <c r="F11" s="1346" t="n">
        <f aca="false">+E11</f>
        <v>315788.8</v>
      </c>
      <c r="G11" s="1347" t="s">
        <v>1735</v>
      </c>
      <c r="H11" s="1347" t="s">
        <v>1736</v>
      </c>
      <c r="I11" s="1347" t="s">
        <v>1735</v>
      </c>
    </row>
    <row r="12" s="14" customFormat="true" ht="12" hidden="false" customHeight="true" outlineLevel="0" collapsed="false">
      <c r="A12" s="1343" t="s">
        <v>51</v>
      </c>
      <c r="B12" s="650" t="s">
        <v>52</v>
      </c>
      <c r="C12" s="1351" t="n">
        <f aca="false">+C13+C17+C18+C19</f>
        <v>5316523</v>
      </c>
      <c r="D12" s="1351" t="n">
        <f aca="false">+D13+D17+D18+D19</f>
        <v>5210593.46</v>
      </c>
      <c r="E12" s="1351" t="n">
        <f aca="false">+E13+E17+E18+E19</f>
        <v>5299150.3292</v>
      </c>
      <c r="F12" s="1352" t="n">
        <f aca="false">+F13+F17+F18+F19</f>
        <v>5387334.085784</v>
      </c>
      <c r="G12" s="1347"/>
      <c r="H12" s="1347"/>
      <c r="I12" s="1347"/>
    </row>
    <row r="13" s="14" customFormat="true" ht="12" hidden="false" customHeight="true" outlineLevel="0" collapsed="false">
      <c r="A13" s="1098" t="s">
        <v>53</v>
      </c>
      <c r="B13" s="1353" t="s">
        <v>1737</v>
      </c>
      <c r="C13" s="368" t="n">
        <f aca="false">+C14+C15+C16</f>
        <v>5038523</v>
      </c>
      <c r="D13" s="368" t="n">
        <f aca="false">+D14+D15+D16</f>
        <v>4934093.46</v>
      </c>
      <c r="E13" s="368" t="n">
        <f aca="false">+E14+E15+E16</f>
        <v>5021375.3292</v>
      </c>
      <c r="F13" s="1354" t="n">
        <f aca="false">+F14+F15+F16</f>
        <v>5110402.835784</v>
      </c>
      <c r="G13" s="1347"/>
      <c r="H13" s="1347"/>
      <c r="I13" s="1347"/>
      <c r="J13" s="1347"/>
    </row>
    <row r="14" s="14" customFormat="true" ht="12" hidden="false" customHeight="true" outlineLevel="0" collapsed="false">
      <c r="A14" s="1103" t="s">
        <v>55</v>
      </c>
      <c r="B14" s="1355" t="s">
        <v>56</v>
      </c>
      <c r="C14" s="1356" t="n">
        <f aca="false">'1.sz.mell.ÖSSZEVONT'!C30</f>
        <v>760000</v>
      </c>
      <c r="D14" s="1104" t="n">
        <f aca="false">C14*0.75</f>
        <v>570000</v>
      </c>
      <c r="E14" s="1104" t="n">
        <f aca="false">+D14</f>
        <v>570000</v>
      </c>
      <c r="F14" s="258" t="n">
        <f aca="false">+E14</f>
        <v>570000</v>
      </c>
      <c r="G14" s="1347" t="s">
        <v>1738</v>
      </c>
      <c r="H14" s="1347" t="s">
        <v>1735</v>
      </c>
      <c r="I14" s="1347" t="s">
        <v>1735</v>
      </c>
    </row>
    <row r="15" s="14" customFormat="true" ht="12" hidden="true" customHeight="true" outlineLevel="0" collapsed="false">
      <c r="A15" s="1103" t="s">
        <v>57</v>
      </c>
      <c r="B15" s="1355" t="s">
        <v>1739</v>
      </c>
      <c r="C15" s="1356"/>
      <c r="D15" s="1104"/>
      <c r="E15" s="1104"/>
      <c r="F15" s="316"/>
      <c r="G15" s="1347"/>
      <c r="H15" s="1347"/>
      <c r="I15" s="1347"/>
    </row>
    <row r="16" s="14" customFormat="true" ht="12" hidden="false" customHeight="true" outlineLevel="0" collapsed="false">
      <c r="A16" s="1103" t="s">
        <v>57</v>
      </c>
      <c r="B16" s="1355" t="s">
        <v>58</v>
      </c>
      <c r="C16" s="1356" t="n">
        <f aca="false">'1.sz.mell.ÖSSZEVONT'!C31</f>
        <v>4278523</v>
      </c>
      <c r="D16" s="1104" t="n">
        <f aca="false">C16*1.02</f>
        <v>4364093.46</v>
      </c>
      <c r="E16" s="1104" t="n">
        <f aca="false">D16*1.02</f>
        <v>4451375.3292</v>
      </c>
      <c r="F16" s="258" t="n">
        <f aca="false">E16*1.02</f>
        <v>4540402.835784</v>
      </c>
      <c r="G16" s="1347" t="s">
        <v>1740</v>
      </c>
      <c r="H16" s="1347" t="s">
        <v>1740</v>
      </c>
      <c r="I16" s="1347" t="s">
        <v>1740</v>
      </c>
    </row>
    <row r="17" s="14" customFormat="true" ht="12" hidden="false" customHeight="true" outlineLevel="0" collapsed="false">
      <c r="A17" s="1103" t="s">
        <v>59</v>
      </c>
      <c r="B17" s="1355" t="s">
        <v>60</v>
      </c>
      <c r="C17" s="1356" t="n">
        <f aca="false">'1.sz.mell.ÖSSZEVONT'!C32</f>
        <v>240000</v>
      </c>
      <c r="D17" s="1104" t="n">
        <f aca="false">C17</f>
        <v>240000</v>
      </c>
      <c r="E17" s="1104" t="n">
        <f aca="false">D17*1.01</f>
        <v>242400</v>
      </c>
      <c r="F17" s="258" t="n">
        <f aca="false">E17</f>
        <v>242400</v>
      </c>
      <c r="G17" s="1347" t="s">
        <v>1735</v>
      </c>
      <c r="H17" s="1347" t="s">
        <v>1741</v>
      </c>
      <c r="I17" s="1347" t="s">
        <v>1735</v>
      </c>
    </row>
    <row r="18" s="14" customFormat="true" ht="12" hidden="false" customHeight="true" outlineLevel="0" collapsed="false">
      <c r="A18" s="1103" t="s">
        <v>61</v>
      </c>
      <c r="B18" s="1355" t="s">
        <v>62</v>
      </c>
      <c r="C18" s="1356" t="n">
        <f aca="false">'1.sz.mell.ÖSSZEVONT'!C33</f>
        <v>6000</v>
      </c>
      <c r="D18" s="1104" t="n">
        <f aca="false">C18*0.75</f>
        <v>4500</v>
      </c>
      <c r="E18" s="1104" t="n">
        <f aca="false">D18*0.75</f>
        <v>3375</v>
      </c>
      <c r="F18" s="258" t="n">
        <f aca="false">E18*0.75</f>
        <v>2531.25</v>
      </c>
      <c r="G18" s="1347" t="s">
        <v>1738</v>
      </c>
      <c r="H18" s="1347" t="s">
        <v>1738</v>
      </c>
      <c r="I18" s="1347" t="s">
        <v>1738</v>
      </c>
    </row>
    <row r="19" s="14" customFormat="true" ht="12" hidden="false" customHeight="true" outlineLevel="0" collapsed="false">
      <c r="A19" s="1105" t="s">
        <v>63</v>
      </c>
      <c r="B19" s="1357" t="s">
        <v>64</v>
      </c>
      <c r="C19" s="1356" t="n">
        <f aca="false">'1.sz.mell.ÖSSZEVONT'!C34</f>
        <v>32000</v>
      </c>
      <c r="D19" s="1109" t="n">
        <f aca="false">C19</f>
        <v>32000</v>
      </c>
      <c r="E19" s="1109" t="n">
        <f aca="false">D19</f>
        <v>32000</v>
      </c>
      <c r="F19" s="265" t="n">
        <f aca="false">E19</f>
        <v>32000</v>
      </c>
      <c r="G19" s="1347" t="s">
        <v>1735</v>
      </c>
      <c r="H19" s="1347" t="s">
        <v>1735</v>
      </c>
      <c r="I19" s="1347" t="s">
        <v>1735</v>
      </c>
    </row>
    <row r="20" s="14" customFormat="true" ht="12" hidden="false" customHeight="true" outlineLevel="0" collapsed="false">
      <c r="A20" s="1343" t="s">
        <v>65</v>
      </c>
      <c r="B20" s="650" t="s">
        <v>1742</v>
      </c>
      <c r="C20" s="1344" t="n">
        <f aca="false">'1.sz.mell.ÖSSZEVONT'!C35</f>
        <v>1029641.54545455</v>
      </c>
      <c r="D20" s="1345" t="n">
        <f aca="false">C20*1.01</f>
        <v>1039937.96090909</v>
      </c>
      <c r="E20" s="1345" t="n">
        <f aca="false">D20*1.01</f>
        <v>1050337.34051818</v>
      </c>
      <c r="F20" s="1350" t="n">
        <f aca="false">E20*1.01</f>
        <v>1060840.71392336</v>
      </c>
      <c r="G20" s="1347"/>
      <c r="H20" s="1347"/>
      <c r="I20" s="1347"/>
    </row>
    <row r="21" s="14" customFormat="true" ht="12" hidden="false" customHeight="true" outlineLevel="0" collapsed="false">
      <c r="A21" s="1343" t="s">
        <v>89</v>
      </c>
      <c r="B21" s="650" t="s">
        <v>316</v>
      </c>
      <c r="C21" s="1344" t="n">
        <f aca="false">'1.sz.mell.ÖSSZEVONT'!C47</f>
        <v>1078935</v>
      </c>
      <c r="D21" s="1345" t="n">
        <f aca="false">C21*0.324393962564937</f>
        <v>350000</v>
      </c>
      <c r="E21" s="1345" t="n">
        <f aca="false">+D21</f>
        <v>350000</v>
      </c>
      <c r="F21" s="1350" t="n">
        <f aca="false">+E21</f>
        <v>350000</v>
      </c>
      <c r="G21" s="1347" t="s">
        <v>1743</v>
      </c>
      <c r="H21" s="1347" t="s">
        <v>1735</v>
      </c>
      <c r="I21" s="1347" t="s">
        <v>1735</v>
      </c>
    </row>
    <row r="22" s="14" customFormat="true" ht="12" hidden="false" customHeight="true" outlineLevel="0" collapsed="false">
      <c r="A22" s="1343" t="s">
        <v>101</v>
      </c>
      <c r="B22" s="650" t="s">
        <v>1744</v>
      </c>
      <c r="C22" s="1344" t="n">
        <f aca="false">'1.sz.mell.ÖSSZEVONT'!C53</f>
        <v>12000</v>
      </c>
      <c r="D22" s="1345" t="n">
        <f aca="false">C22</f>
        <v>12000</v>
      </c>
      <c r="E22" s="1345" t="n">
        <f aca="false">D22</f>
        <v>12000</v>
      </c>
      <c r="F22" s="1350" t="n">
        <f aca="false">E22</f>
        <v>12000</v>
      </c>
      <c r="G22" s="1347" t="s">
        <v>1735</v>
      </c>
      <c r="H22" s="1347" t="s">
        <v>1735</v>
      </c>
      <c r="I22" s="1347" t="s">
        <v>1735</v>
      </c>
    </row>
    <row r="23" s="14" customFormat="true" ht="12" hidden="false" customHeight="true" outlineLevel="0" collapsed="false">
      <c r="A23" s="1343" t="s">
        <v>111</v>
      </c>
      <c r="B23" s="1348" t="s">
        <v>1745</v>
      </c>
      <c r="C23" s="1349" t="n">
        <f aca="false">'1.sz.mell.ÖSSZEVONT'!C58</f>
        <v>109234</v>
      </c>
      <c r="D23" s="1345" t="n">
        <f aca="false">C23*0.8</f>
        <v>87387.2</v>
      </c>
      <c r="E23" s="1345" t="n">
        <f aca="false">D23*0.9</f>
        <v>78648.48</v>
      </c>
      <c r="F23" s="1350" t="n">
        <f aca="false">E23</f>
        <v>78648.48</v>
      </c>
      <c r="G23" s="1347" t="s">
        <v>1736</v>
      </c>
      <c r="H23" s="1347" t="s">
        <v>1746</v>
      </c>
      <c r="I23" s="1347" t="s">
        <v>1735</v>
      </c>
    </row>
    <row r="24" s="14" customFormat="true" ht="12" hidden="false" customHeight="true" outlineLevel="0" collapsed="false">
      <c r="A24" s="1343" t="s">
        <v>121</v>
      </c>
      <c r="B24" s="650" t="s">
        <v>122</v>
      </c>
      <c r="C24" s="1351" t="n">
        <f aca="false">+C9+C10+C11+C12+C20+C21+C22+C23</f>
        <v>10789563.5745455</v>
      </c>
      <c r="D24" s="1351" t="n">
        <f aca="false">+D9+D10+D11+D12+D20+D21+D22+D23</f>
        <v>9952240.4106</v>
      </c>
      <c r="E24" s="1351" t="n">
        <f aca="false">+E9+E10+E11+E12+E20+E21+E22+E23</f>
        <v>9972647.95881209</v>
      </c>
      <c r="F24" s="1358" t="n">
        <f aca="false">+F9+F10+F11+F12+F20+F21+F22+F23</f>
        <v>10071335.0888013</v>
      </c>
      <c r="G24" s="1347"/>
      <c r="H24" s="1347"/>
      <c r="I24" s="1347"/>
    </row>
    <row r="25" s="14" customFormat="true" ht="12" hidden="false" customHeight="true" outlineLevel="0" collapsed="false">
      <c r="A25" s="1343" t="s">
        <v>123</v>
      </c>
      <c r="B25" s="650" t="s">
        <v>1747</v>
      </c>
      <c r="C25" s="1344" t="n">
        <f aca="false">'1.sz.mell.ÖSSZEVONT'!C73</f>
        <v>1383195</v>
      </c>
      <c r="D25" s="1359" t="n">
        <f aca="false">C25*0.9</f>
        <v>1244875.5</v>
      </c>
      <c r="E25" s="1359" t="n">
        <f aca="false">+D25</f>
        <v>1244875.5</v>
      </c>
      <c r="F25" s="1360" t="n">
        <f aca="false">E25</f>
        <v>1244875.5</v>
      </c>
      <c r="G25" s="1347" t="s">
        <v>1746</v>
      </c>
      <c r="H25" s="1347" t="s">
        <v>1735</v>
      </c>
      <c r="I25" s="1347" t="s">
        <v>1735</v>
      </c>
    </row>
    <row r="26" s="14" customFormat="true" ht="12" hidden="false" customHeight="true" outlineLevel="0" collapsed="false">
      <c r="A26" s="1343" t="s">
        <v>131</v>
      </c>
      <c r="B26" s="650" t="s">
        <v>1748</v>
      </c>
      <c r="C26" s="1351" t="n">
        <f aca="false">+C24+C25</f>
        <v>12172758.5745455</v>
      </c>
      <c r="D26" s="1351" t="n">
        <f aca="false">+D24+D25</f>
        <v>11197115.9106</v>
      </c>
      <c r="E26" s="1351" t="n">
        <f aca="false">+E24+E25</f>
        <v>11217523.4588121</v>
      </c>
      <c r="F26" s="1352" t="n">
        <f aca="false">+F24+F25</f>
        <v>11316210.5888013</v>
      </c>
      <c r="G26" s="1347"/>
      <c r="H26" s="1347"/>
      <c r="I26" s="1347"/>
    </row>
    <row r="27" s="14" customFormat="true" ht="12" hidden="false" customHeight="true" outlineLevel="0" collapsed="false">
      <c r="A27" s="1130"/>
      <c r="B27" s="1131"/>
      <c r="C27" s="1131"/>
      <c r="D27" s="1361"/>
      <c r="E27" s="1362"/>
      <c r="F27" s="1363"/>
      <c r="G27" s="1347"/>
      <c r="H27" s="1347"/>
      <c r="I27" s="1347"/>
    </row>
    <row r="28" s="14" customFormat="true" ht="12" hidden="false" customHeight="true" outlineLevel="0" collapsed="false">
      <c r="A28" s="1080" t="s">
        <v>173</v>
      </c>
      <c r="B28" s="1080"/>
      <c r="C28" s="1080"/>
      <c r="D28" s="1080"/>
      <c r="E28" s="1080"/>
      <c r="F28" s="1080"/>
      <c r="G28" s="1347"/>
      <c r="H28" s="1347"/>
      <c r="I28" s="1347"/>
    </row>
    <row r="29" s="14" customFormat="true" ht="12" hidden="false" customHeight="true" outlineLevel="0" collapsed="false">
      <c r="A29" s="1136" t="s">
        <v>174</v>
      </c>
      <c r="B29" s="1136"/>
      <c r="C29" s="1364"/>
      <c r="D29" s="1333"/>
      <c r="E29" s="1081"/>
      <c r="F29" s="1340" t="s">
        <v>1570</v>
      </c>
      <c r="G29" s="1347"/>
      <c r="H29" s="1347"/>
      <c r="I29" s="1347"/>
    </row>
    <row r="30" s="14" customFormat="true" ht="24" hidden="false" customHeight="true" outlineLevel="0" collapsed="false">
      <c r="A30" s="1083" t="s">
        <v>1513</v>
      </c>
      <c r="B30" s="1084" t="s">
        <v>175</v>
      </c>
      <c r="C30" s="1084" t="s">
        <v>1728</v>
      </c>
      <c r="D30" s="1084" t="str">
        <f aca="false">+D7</f>
        <v>2016. évi</v>
      </c>
      <c r="E30" s="1084" t="str">
        <f aca="false">+E7</f>
        <v>2017. évi</v>
      </c>
      <c r="F30" s="1086" t="str">
        <f aca="false">+F7</f>
        <v>2018. évi</v>
      </c>
      <c r="G30" s="1347"/>
      <c r="H30" s="1347"/>
      <c r="I30" s="1347"/>
    </row>
    <row r="31" s="14" customFormat="true" ht="12" hidden="false" customHeight="true" outlineLevel="0" collapsed="false">
      <c r="A31" s="1365" t="s">
        <v>1517</v>
      </c>
      <c r="B31" s="1366" t="s">
        <v>1518</v>
      </c>
      <c r="C31" s="1366"/>
      <c r="D31" s="1366" t="s">
        <v>1519</v>
      </c>
      <c r="E31" s="1366" t="s">
        <v>1520</v>
      </c>
      <c r="F31" s="1367" t="s">
        <v>1521</v>
      </c>
      <c r="G31" s="1347"/>
      <c r="H31" s="1347"/>
      <c r="I31" s="1347"/>
    </row>
    <row r="32" s="14" customFormat="true" ht="15" hidden="false" customHeight="true" outlineLevel="0" collapsed="false">
      <c r="A32" s="1343" t="s">
        <v>9</v>
      </c>
      <c r="B32" s="1368" t="s">
        <v>1749</v>
      </c>
      <c r="C32" s="1344" t="n">
        <f aca="false">'1.sz.mell.ÖSSZEVONT'!C95</f>
        <v>7444085</v>
      </c>
      <c r="D32" s="1345" t="n">
        <f aca="false">+C32*1.005</f>
        <v>7481305.425</v>
      </c>
      <c r="E32" s="1345" t="n">
        <f aca="false">+D32*1.005</f>
        <v>7518711.952125</v>
      </c>
      <c r="F32" s="1346" t="n">
        <f aca="false">+E32</f>
        <v>7518711.952125</v>
      </c>
      <c r="G32" s="1347" t="s">
        <v>1734</v>
      </c>
      <c r="H32" s="1347" t="s">
        <v>1734</v>
      </c>
      <c r="I32" s="1347" t="s">
        <v>1735</v>
      </c>
    </row>
    <row r="33" customFormat="false" ht="12" hidden="false" customHeight="true" outlineLevel="0" collapsed="false">
      <c r="A33" s="1369" t="s">
        <v>23</v>
      </c>
      <c r="B33" s="1370" t="s">
        <v>1750</v>
      </c>
      <c r="C33" s="1371" t="n">
        <f aca="false">+C34+C35+C36</f>
        <v>3305710</v>
      </c>
      <c r="D33" s="1371" t="n">
        <f aca="false">+D34+D35+D36</f>
        <v>3305710</v>
      </c>
      <c r="E33" s="1371" t="n">
        <f aca="false">+E34+E35+E36</f>
        <v>3305710</v>
      </c>
      <c r="F33" s="1372" t="n">
        <f aca="false">+F34+F35+F36</f>
        <v>3305710</v>
      </c>
      <c r="G33" s="1347"/>
      <c r="H33" s="1347"/>
      <c r="I33" s="1347"/>
    </row>
    <row r="34" customFormat="false" ht="12" hidden="false" customHeight="true" outlineLevel="0" collapsed="false">
      <c r="A34" s="1098" t="s">
        <v>25</v>
      </c>
      <c r="B34" s="307" t="s">
        <v>207</v>
      </c>
      <c r="C34" s="368" t="n">
        <f aca="false">'1.sz.mell.ÖSSZEVONT'!C114</f>
        <v>2247868</v>
      </c>
      <c r="D34" s="1100" t="n">
        <f aca="false">C34</f>
        <v>2247868</v>
      </c>
      <c r="E34" s="1100" t="n">
        <f aca="false">D34</f>
        <v>2247868</v>
      </c>
      <c r="F34" s="254" t="n">
        <f aca="false">E34</f>
        <v>2247868</v>
      </c>
      <c r="G34" s="1347" t="s">
        <v>1735</v>
      </c>
      <c r="H34" s="1347" t="s">
        <v>1735</v>
      </c>
      <c r="I34" s="1347" t="s">
        <v>1735</v>
      </c>
    </row>
    <row r="35" customFormat="false" ht="12" hidden="false" customHeight="true" outlineLevel="0" collapsed="false">
      <c r="A35" s="1098" t="s">
        <v>27</v>
      </c>
      <c r="B35" s="397" t="s">
        <v>209</v>
      </c>
      <c r="C35" s="1373" t="n">
        <f aca="false">'1.sz.mell.ÖSSZEVONT'!C116</f>
        <v>978563</v>
      </c>
      <c r="D35" s="1104" t="n">
        <f aca="false">C35</f>
        <v>978563</v>
      </c>
      <c r="E35" s="1104" t="n">
        <f aca="false">D35</f>
        <v>978563</v>
      </c>
      <c r="F35" s="258" t="n">
        <f aca="false">E35</f>
        <v>978563</v>
      </c>
      <c r="G35" s="1347" t="s">
        <v>1735</v>
      </c>
      <c r="H35" s="1347" t="s">
        <v>1735</v>
      </c>
      <c r="I35" s="1347" t="s">
        <v>1735</v>
      </c>
    </row>
    <row r="36" customFormat="false" ht="12" hidden="false" customHeight="true" outlineLevel="0" collapsed="false">
      <c r="A36" s="1105" t="s">
        <v>29</v>
      </c>
      <c r="B36" s="1374" t="s">
        <v>211</v>
      </c>
      <c r="C36" s="1375" t="n">
        <f aca="false">'1.sz.mell.ÖSSZEVONT'!C118</f>
        <v>79279</v>
      </c>
      <c r="D36" s="1109" t="n">
        <f aca="false">C36</f>
        <v>79279</v>
      </c>
      <c r="E36" s="1109" t="n">
        <f aca="false">D36</f>
        <v>79279</v>
      </c>
      <c r="F36" s="265" t="n">
        <f aca="false">E36</f>
        <v>79279</v>
      </c>
      <c r="G36" s="1347" t="s">
        <v>1735</v>
      </c>
      <c r="H36" s="1347" t="s">
        <v>1735</v>
      </c>
      <c r="I36" s="1347" t="s">
        <v>1735</v>
      </c>
    </row>
    <row r="37" customFormat="false" ht="12" hidden="false" customHeight="true" outlineLevel="0" collapsed="false">
      <c r="A37" s="1343" t="s">
        <v>37</v>
      </c>
      <c r="B37" s="1348" t="s">
        <v>1722</v>
      </c>
      <c r="C37" s="1349" t="n">
        <f aca="false">'1.sz.mell.ÖSSZEVONT'!C127</f>
        <v>1422964</v>
      </c>
      <c r="D37" s="1345" t="n">
        <f aca="false">D26-D32-D33</f>
        <v>410100.4856</v>
      </c>
      <c r="E37" s="1345" t="n">
        <f aca="false">E26-E32-E33</f>
        <v>393101.506687095</v>
      </c>
      <c r="F37" s="1350" t="n">
        <f aca="false">F26-F32-F33</f>
        <v>491788.636676276</v>
      </c>
      <c r="G37" s="1347"/>
      <c r="H37" s="1347"/>
      <c r="I37" s="1347"/>
    </row>
    <row r="38" customFormat="false" ht="12" hidden="false" customHeight="true" outlineLevel="0" collapsed="false">
      <c r="A38" s="1343" t="s">
        <v>228</v>
      </c>
      <c r="B38" s="612" t="s">
        <v>229</v>
      </c>
      <c r="C38" s="1344" t="n">
        <f aca="false">+C32+C33+C37</f>
        <v>12172759</v>
      </c>
      <c r="D38" s="1344" t="n">
        <f aca="false">+D32+D33+D37</f>
        <v>11197115.9106</v>
      </c>
      <c r="E38" s="1344" t="n">
        <f aca="false">+E32+E33+E37</f>
        <v>11217523.4588121</v>
      </c>
      <c r="F38" s="277" t="n">
        <f aca="false">+F32+F33+F37</f>
        <v>11316210.5888013</v>
      </c>
      <c r="G38" s="1347"/>
      <c r="H38" s="1347"/>
      <c r="I38" s="1347"/>
    </row>
    <row r="39" customFormat="false" ht="15" hidden="false" customHeight="true" outlineLevel="0" collapsed="false">
      <c r="A39" s="1376" t="s">
        <v>65</v>
      </c>
      <c r="B39" s="612" t="s">
        <v>1751</v>
      </c>
      <c r="C39" s="1351" t="n">
        <f aca="false">'1.sz.mell.ÖSSZEVONT'!C151</f>
        <v>0</v>
      </c>
      <c r="D39" s="1377" t="n">
        <f aca="false">C39</f>
        <v>0</v>
      </c>
      <c r="E39" s="1377" t="n">
        <f aca="false">D39</f>
        <v>0</v>
      </c>
      <c r="F39" s="1378" t="n">
        <f aca="false">E39</f>
        <v>0</v>
      </c>
      <c r="G39" s="1347"/>
      <c r="H39" s="1347"/>
      <c r="I39" s="1347"/>
    </row>
    <row r="40" s="14" customFormat="true" ht="12.95" hidden="false" customHeight="true" outlineLevel="0" collapsed="false">
      <c r="A40" s="1376" t="s">
        <v>89</v>
      </c>
      <c r="B40" s="1379" t="s">
        <v>1752</v>
      </c>
      <c r="C40" s="1380" t="n">
        <f aca="false">+C38+C39</f>
        <v>12172759</v>
      </c>
      <c r="D40" s="1380" t="n">
        <f aca="false">+D38+D39</f>
        <v>11197115.9106</v>
      </c>
      <c r="E40" s="1380" t="n">
        <f aca="false">+E38+E39</f>
        <v>11217523.4588121</v>
      </c>
      <c r="F40" s="1381" t="n">
        <f aca="false">+F38+F39</f>
        <v>11316210.5888013</v>
      </c>
      <c r="G40" s="1347"/>
      <c r="H40" s="1347"/>
      <c r="I40" s="1347"/>
    </row>
    <row r="41" customFormat="false" ht="15.75" hidden="false" customHeight="false" outlineLevel="0" collapsed="false">
      <c r="C41" s="149" t="n">
        <f aca="false">+C26-C40</f>
        <v>-0.425454545766115</v>
      </c>
      <c r="D41" s="149" t="n">
        <f aca="false">+D26-D40</f>
        <v>0</v>
      </c>
      <c r="E41" s="149" t="n">
        <f aca="false">+E26-E40</f>
        <v>0</v>
      </c>
      <c r="F41" s="149" t="n">
        <f aca="false">+F26-F40</f>
        <v>0</v>
      </c>
      <c r="G41" s="1347"/>
      <c r="H41" s="1347"/>
      <c r="I41" s="1347"/>
    </row>
    <row r="42" customFormat="false" ht="15.75" hidden="false" customHeight="false" outlineLevel="0" collapsed="false">
      <c r="D42" s="148"/>
    </row>
    <row r="43" customFormat="false" ht="15.75" hidden="false" customHeight="false" outlineLevel="0" collapsed="false">
      <c r="D43" s="148"/>
    </row>
    <row r="44" customFormat="false" ht="16.5" hidden="false" customHeight="true" outlineLevel="0" collapsed="false">
      <c r="D44" s="148"/>
    </row>
    <row r="45" customFormat="false" ht="15.75" hidden="false" customHeight="false" outlineLevel="0" collapsed="false">
      <c r="D45" s="148"/>
    </row>
    <row r="46" customFormat="false" ht="15.75" hidden="false" customHeight="false" outlineLevel="0" collapsed="false">
      <c r="D46" s="148"/>
    </row>
    <row r="47" s="148" customFormat="true" ht="15.75" hidden="false" customHeight="false" outlineLevel="0" collapsed="false">
      <c r="G47" s="1334"/>
      <c r="H47" s="1334"/>
    </row>
    <row r="48" s="148" customFormat="true" ht="15.75" hidden="false" customHeight="false" outlineLevel="0" collapsed="false">
      <c r="G48" s="1334"/>
      <c r="H48" s="1334"/>
    </row>
    <row r="49" s="148" customFormat="true" ht="15.75" hidden="false" customHeight="false" outlineLevel="0" collapsed="false">
      <c r="G49" s="1334"/>
      <c r="H49" s="1334"/>
    </row>
    <row r="50" s="148" customFormat="true" ht="15.75" hidden="false" customHeight="false" outlineLevel="0" collapsed="false">
      <c r="G50" s="1334"/>
      <c r="H50" s="1334"/>
    </row>
    <row r="51" s="148" customFormat="true" ht="15.75" hidden="false" customHeight="false" outlineLevel="0" collapsed="false">
      <c r="G51" s="1334"/>
      <c r="H51" s="1334"/>
    </row>
    <row r="52" s="148" customFormat="true" ht="15.75" hidden="false" customHeight="false" outlineLevel="0" collapsed="false">
      <c r="G52" s="1334"/>
      <c r="H52" s="1334"/>
    </row>
    <row r="53" s="148" customFormat="true" ht="15.75" hidden="false" customHeight="false" outlineLevel="0" collapsed="false">
      <c r="G53" s="1334"/>
      <c r="H53" s="1334"/>
    </row>
  </sheetData>
  <mergeCells count="6">
    <mergeCell ref="A3:F3"/>
    <mergeCell ref="A5:F5"/>
    <mergeCell ref="A6:B6"/>
    <mergeCell ref="G7:I7"/>
    <mergeCell ref="A28:F28"/>
    <mergeCell ref="A29:B29"/>
  </mergeCells>
  <printOptions headings="false" gridLines="false" gridLinesSet="true" horizontalCentered="true" verticalCentered="false"/>
  <pageMargins left="0.259722222222222" right="0.3" top="0.7" bottom="0.86597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1382" width="66.56"/>
    <col collapsed="false" customWidth="true" hidden="false" outlineLevel="0" max="2" min="2" style="1382" width="18.56"/>
    <col collapsed="false" customWidth="true" hidden="false" outlineLevel="0" max="3" min="3" style="1382" width="18.14"/>
    <col collapsed="false" customWidth="true" hidden="false" outlineLevel="0" max="4" min="4" style="1382" width="13.85"/>
    <col collapsed="false" customWidth="false" hidden="false" outlineLevel="0" max="257" min="5" style="1382" width="9.14"/>
  </cols>
  <sheetData>
    <row r="1" customFormat="false" ht="18.75" hidden="false" customHeight="false" outlineLevel="0" collapsed="false">
      <c r="C1" s="1383" t="s">
        <v>1753</v>
      </c>
    </row>
    <row r="2" customFormat="false" ht="15.75" hidden="false" customHeight="false" outlineLevel="0" collapsed="false"/>
    <row r="3" customFormat="false" ht="19.5" hidden="false" customHeight="false" outlineLevel="0" collapsed="false">
      <c r="A3" s="1384" t="s">
        <v>1754</v>
      </c>
      <c r="B3" s="1384"/>
      <c r="C3" s="1384"/>
      <c r="D3" s="1385"/>
      <c r="E3" s="1385"/>
      <c r="F3" s="1386"/>
      <c r="G3" s="1386"/>
      <c r="H3" s="1386"/>
      <c r="I3" s="1386"/>
      <c r="J3" s="1386"/>
    </row>
    <row r="4" customFormat="false" ht="14.25" hidden="false" customHeight="true" outlineLevel="0" collapsed="false">
      <c r="A4" s="1386"/>
      <c r="B4" s="1386"/>
      <c r="C4" s="1387" t="s">
        <v>1755</v>
      </c>
      <c r="D4" s="1386"/>
      <c r="E4" s="1386"/>
      <c r="F4" s="1386"/>
      <c r="G4" s="1386"/>
      <c r="H4" s="1386"/>
      <c r="I4" s="1386"/>
      <c r="J4" s="1386"/>
    </row>
    <row r="5" customFormat="false" ht="19.5" hidden="false" customHeight="false" outlineLevel="0" collapsed="false">
      <c r="A5" s="1388" t="s">
        <v>1514</v>
      </c>
      <c r="B5" s="1388" t="s">
        <v>1756</v>
      </c>
      <c r="C5" s="1388" t="s">
        <v>1757</v>
      </c>
    </row>
    <row r="6" customFormat="false" ht="15.75" hidden="false" customHeight="false" outlineLevel="0" collapsed="false">
      <c r="A6" s="1389" t="s">
        <v>1758</v>
      </c>
      <c r="B6" s="1390"/>
      <c r="C6" s="1390"/>
    </row>
    <row r="7" customFormat="false" ht="15.75" hidden="false" customHeight="false" outlineLevel="0" collapsed="false">
      <c r="A7" s="1390" t="s">
        <v>1759</v>
      </c>
      <c r="B7" s="1391" t="n">
        <v>97117650</v>
      </c>
      <c r="C7" s="1392" t="n">
        <v>0</v>
      </c>
    </row>
    <row r="8" customFormat="false" ht="30.75" hidden="false" customHeight="false" outlineLevel="0" collapsed="false">
      <c r="A8" s="1393" t="s">
        <v>1760</v>
      </c>
      <c r="B8" s="1390"/>
      <c r="C8" s="1392"/>
    </row>
    <row r="9" customFormat="false" ht="30.75" hidden="false" customHeight="false" outlineLevel="0" collapsed="false">
      <c r="A9" s="1394" t="s">
        <v>1761</v>
      </c>
      <c r="B9" s="1391" t="n">
        <f aca="false">532258667+273484667</f>
        <v>805743334</v>
      </c>
      <c r="C9" s="1392" t="n">
        <f aca="false">541974400+275969600</f>
        <v>817944000</v>
      </c>
    </row>
    <row r="10" customFormat="false" ht="30" hidden="false" customHeight="true" outlineLevel="0" collapsed="false">
      <c r="A10" s="1394" t="s">
        <v>1762</v>
      </c>
      <c r="B10" s="1391" t="n">
        <f aca="false">163200000+81600000</f>
        <v>244800000</v>
      </c>
      <c r="C10" s="1392" t="n">
        <f aca="false">163200000+81600000</f>
        <v>244800000</v>
      </c>
    </row>
    <row r="11" customFormat="false" ht="15.75" hidden="false" customHeight="false" outlineLevel="0" collapsed="false">
      <c r="A11" s="1394" t="s">
        <v>1763</v>
      </c>
      <c r="B11" s="1391" t="n">
        <v>7034800</v>
      </c>
      <c r="C11" s="1392" t="n">
        <v>6979000</v>
      </c>
    </row>
    <row r="12" customFormat="false" ht="15.75" hidden="false" customHeight="false" outlineLevel="0" collapsed="false">
      <c r="A12" s="1390" t="s">
        <v>1764</v>
      </c>
      <c r="B12" s="1391" t="n">
        <f aca="false">4442667+82954667+43866667</f>
        <v>131264001</v>
      </c>
      <c r="C12" s="1392" t="n">
        <f aca="false">4853333+101173333+1890000+52360000</f>
        <v>160276666</v>
      </c>
    </row>
    <row r="13" customFormat="false" ht="30.75" hidden="false" customHeight="false" outlineLevel="0" collapsed="false">
      <c r="A13" s="1393" t="s">
        <v>1765</v>
      </c>
      <c r="B13" s="1391"/>
      <c r="C13" s="1392"/>
    </row>
    <row r="14" customFormat="false" ht="15.75" hidden="false" customHeight="false" outlineLevel="0" collapsed="false">
      <c r="A14" s="1389" t="s">
        <v>1766</v>
      </c>
      <c r="B14" s="1391"/>
      <c r="C14" s="1392"/>
    </row>
    <row r="15" customFormat="false" ht="30.75" hidden="false" customHeight="false" outlineLevel="0" collapsed="false">
      <c r="A15" s="1394" t="s">
        <v>1767</v>
      </c>
      <c r="B15" s="1391" t="n">
        <v>0</v>
      </c>
      <c r="C15" s="1392" t="n">
        <v>9856000</v>
      </c>
    </row>
    <row r="16" customFormat="false" ht="30.75" hidden="false" customHeight="false" outlineLevel="0" collapsed="false">
      <c r="A16" s="1394" t="s">
        <v>1768</v>
      </c>
      <c r="B16" s="1391" t="n">
        <v>0</v>
      </c>
      <c r="C16" s="1392" t="n">
        <v>3858000</v>
      </c>
    </row>
    <row r="17" customFormat="false" ht="15.75" hidden="false" customHeight="false" outlineLevel="0" collapsed="false">
      <c r="A17" s="1393" t="s">
        <v>1769</v>
      </c>
      <c r="B17" s="1391"/>
      <c r="C17" s="1392"/>
    </row>
    <row r="18" customFormat="false" ht="30.75" hidden="false" customHeight="false" outlineLevel="0" collapsed="false">
      <c r="A18" s="1394" t="s">
        <v>1770</v>
      </c>
      <c r="B18" s="1391" t="n">
        <v>0</v>
      </c>
      <c r="C18" s="1392" t="n">
        <v>1158000</v>
      </c>
    </row>
    <row r="19" customFormat="false" ht="30.75" hidden="false" customHeight="false" outlineLevel="0" collapsed="false">
      <c r="A19" s="1393" t="s">
        <v>1771</v>
      </c>
      <c r="B19" s="1390"/>
      <c r="C19" s="1392"/>
    </row>
    <row r="20" customFormat="false" ht="15.75" hidden="false" customHeight="false" outlineLevel="0" collapsed="false">
      <c r="A20" s="1390" t="s">
        <v>1772</v>
      </c>
      <c r="B20" s="1391" t="n">
        <v>55132636</v>
      </c>
      <c r="C20" s="1392" t="n">
        <v>0</v>
      </c>
    </row>
    <row r="21" customFormat="false" ht="30.75" hidden="false" customHeight="false" outlineLevel="0" collapsed="false">
      <c r="A21" s="1394" t="s">
        <v>1773</v>
      </c>
      <c r="B21" s="1391" t="n">
        <v>20297075</v>
      </c>
      <c r="C21" s="1392" t="n">
        <v>20352178</v>
      </c>
    </row>
    <row r="22" customFormat="false" ht="30.75" hidden="false" customHeight="false" outlineLevel="0" collapsed="false">
      <c r="A22" s="1394" t="s">
        <v>1774</v>
      </c>
      <c r="B22" s="1391" t="n">
        <v>20297075</v>
      </c>
      <c r="C22" s="1392" t="n">
        <v>20352178</v>
      </c>
    </row>
    <row r="23" customFormat="false" ht="15.75" hidden="false" customHeight="false" outlineLevel="0" collapsed="false">
      <c r="A23" s="1390" t="s">
        <v>1775</v>
      </c>
      <c r="B23" s="1391" t="n">
        <v>2099400</v>
      </c>
      <c r="C23" s="1392" t="n">
        <v>2099400</v>
      </c>
    </row>
    <row r="24" customFormat="false" ht="15.75" hidden="false" customHeight="false" outlineLevel="0" collapsed="false">
      <c r="A24" s="1390" t="s">
        <v>1776</v>
      </c>
      <c r="B24" s="1391" t="n">
        <v>42461120</v>
      </c>
      <c r="C24" s="1392" t="n">
        <v>41796800</v>
      </c>
    </row>
    <row r="25" customFormat="false" ht="15.75" hidden="false" customHeight="false" outlineLevel="0" collapsed="false">
      <c r="A25" s="1390" t="s">
        <v>1777</v>
      </c>
      <c r="B25" s="1391" t="n">
        <v>10585000</v>
      </c>
      <c r="C25" s="1392" t="n">
        <v>10875000</v>
      </c>
    </row>
    <row r="26" customFormat="false" ht="15.75" hidden="false" customHeight="false" outlineLevel="0" collapsed="false">
      <c r="A26" s="1390" t="s">
        <v>1778</v>
      </c>
      <c r="B26" s="1391" t="n">
        <v>19729000</v>
      </c>
      <c r="C26" s="1392" t="n">
        <v>19729000</v>
      </c>
    </row>
    <row r="27" customFormat="false" ht="15.75" hidden="false" customHeight="false" outlineLevel="0" collapsed="false">
      <c r="A27" s="1390" t="s">
        <v>1779</v>
      </c>
      <c r="B27" s="1391" t="n">
        <v>13000000</v>
      </c>
      <c r="C27" s="1392" t="n">
        <v>13000000</v>
      </c>
    </row>
    <row r="28" customFormat="false" ht="15.75" hidden="false" customHeight="false" outlineLevel="0" collapsed="false">
      <c r="A28" s="1389" t="s">
        <v>1780</v>
      </c>
      <c r="B28" s="1390"/>
      <c r="C28" s="1392"/>
    </row>
    <row r="29" customFormat="false" ht="15.75" hidden="false" customHeight="false" outlineLevel="0" collapsed="false">
      <c r="A29" s="1389" t="s">
        <v>1781</v>
      </c>
      <c r="B29" s="1390"/>
      <c r="C29" s="1392"/>
    </row>
    <row r="30" customFormat="false" ht="30.75" hidden="false" customHeight="false" outlineLevel="0" collapsed="false">
      <c r="A30" s="1394" t="s">
        <v>1782</v>
      </c>
      <c r="B30" s="1391" t="n">
        <v>87455700</v>
      </c>
      <c r="C30" s="1392" t="n">
        <v>123525000</v>
      </c>
    </row>
    <row r="31" customFormat="false" ht="15.75" hidden="false" customHeight="false" outlineLevel="0" collapsed="false">
      <c r="A31" s="1390" t="s">
        <v>1783</v>
      </c>
      <c r="B31" s="1391" t="n">
        <v>0</v>
      </c>
      <c r="C31" s="1392" t="n">
        <v>518805</v>
      </c>
    </row>
    <row r="32" customFormat="false" ht="15.75" hidden="false" customHeight="false" outlineLevel="0" collapsed="false">
      <c r="A32" s="1390" t="s">
        <v>1784</v>
      </c>
      <c r="B32" s="1391" t="n">
        <v>6670350</v>
      </c>
      <c r="C32" s="1392" t="n">
        <v>8893800</v>
      </c>
    </row>
    <row r="33" customFormat="false" ht="15.75" hidden="false" customHeight="false" outlineLevel="0" collapsed="false">
      <c r="A33" s="1389" t="s">
        <v>1785</v>
      </c>
      <c r="B33" s="1390"/>
      <c r="C33" s="1392"/>
    </row>
    <row r="34" customFormat="false" ht="15.75" hidden="false" customHeight="false" outlineLevel="0" collapsed="false">
      <c r="A34" s="1390" t="s">
        <v>1786</v>
      </c>
      <c r="B34" s="1392" t="n">
        <v>216109440</v>
      </c>
      <c r="C34" s="1392" t="n">
        <v>175668480</v>
      </c>
    </row>
    <row r="35" customFormat="false" ht="15.75" hidden="false" customHeight="false" outlineLevel="0" collapsed="false">
      <c r="A35" s="1395" t="s">
        <v>1787</v>
      </c>
      <c r="B35" s="1391" t="n">
        <v>33126328</v>
      </c>
      <c r="C35" s="1392" t="n">
        <v>107816213</v>
      </c>
    </row>
    <row r="36" customFormat="false" ht="15.75" hidden="false" customHeight="false" outlineLevel="0" collapsed="false">
      <c r="A36" s="1396" t="s">
        <v>1788</v>
      </c>
      <c r="B36" s="1397" t="n">
        <f aca="false">SUM(B7:B35)</f>
        <v>1812922909</v>
      </c>
      <c r="C36" s="1397" t="n">
        <f aca="false">SUM(C7:C35)</f>
        <v>1789498520</v>
      </c>
      <c r="D36" s="1398"/>
    </row>
    <row r="37" customFormat="false" ht="28.5" hidden="false" customHeight="true" outlineLevel="0" collapsed="false">
      <c r="A37" s="1399" t="s">
        <v>1789</v>
      </c>
      <c r="B37" s="1400" t="n">
        <v>28776000</v>
      </c>
      <c r="C37" s="1400" t="n">
        <v>28853600</v>
      </c>
    </row>
    <row r="38" s="1402" customFormat="true" ht="15.75" hidden="false" customHeight="false" outlineLevel="0" collapsed="false">
      <c r="A38" s="1389" t="s">
        <v>1790</v>
      </c>
      <c r="B38" s="1401" t="n">
        <f aca="false">+B36+B37</f>
        <v>1841698909</v>
      </c>
      <c r="C38" s="1401" t="n">
        <f aca="false">+C36+C37</f>
        <v>1818352120</v>
      </c>
    </row>
    <row r="39" customFormat="false" ht="15.75" hidden="false" customHeight="false" outlineLevel="0" collapsed="false">
      <c r="A39" s="1403" t="s">
        <v>1791</v>
      </c>
      <c r="B39" s="1401" t="e">
        <f aca="false">+#REF!</f>
        <v>#REF!</v>
      </c>
      <c r="C39" s="1401" t="n">
        <f aca="false">+'1.1.A. Önk.összes.bevétele'!C18</f>
        <v>1818352.12</v>
      </c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4" width="10.99"/>
    <col collapsed="false" customWidth="true" hidden="false" outlineLevel="0" max="2" min="2" style="235" width="61.7"/>
    <col collapsed="false" customWidth="true" hidden="false" outlineLevel="0" max="3" min="3" style="236" width="11.99"/>
    <col collapsed="false" customWidth="true" hidden="false" outlineLevel="0" max="4" min="4" style="236" width="12.14"/>
    <col collapsed="false" customWidth="false" hidden="false" outlineLevel="0" max="257" min="5" style="237" width="7.99"/>
  </cols>
  <sheetData>
    <row r="1" s="239" customFormat="true" ht="31.5" hidden="false" customHeight="true" outlineLevel="0" collapsed="false">
      <c r="A1" s="238" t="s">
        <v>366</v>
      </c>
      <c r="B1" s="238"/>
      <c r="C1" s="238"/>
      <c r="D1" s="238"/>
    </row>
    <row r="2" s="241" customFormat="true" ht="20.25" hidden="false" customHeight="true" outlineLevel="0" collapsed="false">
      <c r="A2" s="240" t="s">
        <v>262</v>
      </c>
      <c r="B2" s="240" t="s">
        <v>367</v>
      </c>
      <c r="C2" s="240"/>
      <c r="D2" s="240"/>
    </row>
    <row r="3" s="241" customFormat="true" ht="24.75" hidden="false" customHeight="false" outlineLevel="0" collapsed="false">
      <c r="A3" s="240" t="s">
        <v>368</v>
      </c>
      <c r="B3" s="242" t="s">
        <v>369</v>
      </c>
      <c r="C3" s="243" t="s">
        <v>4</v>
      </c>
      <c r="D3" s="243"/>
    </row>
    <row r="4" customFormat="false" ht="48.75" hidden="false" customHeight="false" outlineLevel="0" collapsed="false">
      <c r="A4" s="240" t="s">
        <v>370</v>
      </c>
      <c r="B4" s="244" t="s">
        <v>371</v>
      </c>
      <c r="C4" s="10" t="s">
        <v>7</v>
      </c>
      <c r="D4" s="240" t="s">
        <v>8</v>
      </c>
    </row>
    <row r="5" s="247" customFormat="true" ht="12.95" hidden="false" customHeight="true" outlineLevel="0" collapsed="false">
      <c r="A5" s="245" t="n">
        <v>1</v>
      </c>
      <c r="B5" s="245" t="n">
        <v>2</v>
      </c>
      <c r="C5" s="246" t="n">
        <v>3</v>
      </c>
      <c r="D5" s="246" t="n">
        <v>4</v>
      </c>
    </row>
    <row r="6" s="247" customFormat="true" ht="15.95" hidden="false" customHeight="true" outlineLevel="0" collapsed="false">
      <c r="A6" s="240"/>
      <c r="B6" s="240" t="s">
        <v>260</v>
      </c>
      <c r="C6" s="248"/>
      <c r="D6" s="248"/>
    </row>
    <row r="7" s="247" customFormat="true" ht="12" hidden="false" customHeight="true" outlineLevel="0" collapsed="false">
      <c r="A7" s="249" t="s">
        <v>9</v>
      </c>
      <c r="B7" s="250" t="s">
        <v>10</v>
      </c>
      <c r="C7" s="251" t="n">
        <v>1818352.12</v>
      </c>
      <c r="D7" s="251" t="n">
        <v>1870689.12</v>
      </c>
    </row>
    <row r="8" s="255" customFormat="true" ht="12" hidden="false" customHeight="true" outlineLevel="0" collapsed="false">
      <c r="A8" s="252" t="s">
        <v>11</v>
      </c>
      <c r="B8" s="253" t="s">
        <v>12</v>
      </c>
      <c r="C8" s="254" t="n">
        <v>0</v>
      </c>
      <c r="D8" s="254" t="n">
        <v>6032</v>
      </c>
    </row>
    <row r="9" s="259" customFormat="true" ht="12" hidden="false" customHeight="true" outlineLevel="0" collapsed="false">
      <c r="A9" s="256" t="s">
        <v>13</v>
      </c>
      <c r="B9" s="257" t="s">
        <v>14</v>
      </c>
      <c r="C9" s="258" t="n">
        <v>1244871.666</v>
      </c>
      <c r="D9" s="258" t="n">
        <v>1244871.666</v>
      </c>
    </row>
    <row r="10" s="259" customFormat="true" ht="22.5" hidden="false" customHeight="true" outlineLevel="0" collapsed="false">
      <c r="A10" s="256" t="s">
        <v>15</v>
      </c>
      <c r="B10" s="257" t="s">
        <v>16</v>
      </c>
      <c r="C10" s="258" t="n">
        <v>544626.854</v>
      </c>
      <c r="D10" s="258" t="n">
        <v>544626.854</v>
      </c>
    </row>
    <row r="11" s="259" customFormat="true" ht="12" hidden="false" customHeight="true" outlineLevel="0" collapsed="false">
      <c r="A11" s="256" t="s">
        <v>17</v>
      </c>
      <c r="B11" s="257" t="s">
        <v>18</v>
      </c>
      <c r="C11" s="258" t="n">
        <v>28853.6</v>
      </c>
      <c r="D11" s="258" t="n">
        <v>28853.6</v>
      </c>
    </row>
    <row r="12" s="259" customFormat="true" ht="12" hidden="false" customHeight="true" outlineLevel="0" collapsed="false">
      <c r="A12" s="256" t="s">
        <v>19</v>
      </c>
      <c r="B12" s="257" t="s">
        <v>20</v>
      </c>
      <c r="C12" s="258" t="n">
        <v>0</v>
      </c>
      <c r="D12" s="258" t="n">
        <v>0</v>
      </c>
    </row>
    <row r="13" s="255" customFormat="true" ht="12" hidden="false" customHeight="true" outlineLevel="0" collapsed="false">
      <c r="A13" s="260" t="s">
        <v>21</v>
      </c>
      <c r="B13" s="261" t="s">
        <v>22</v>
      </c>
      <c r="C13" s="258" t="n">
        <v>0</v>
      </c>
      <c r="D13" s="258" t="n">
        <v>46305</v>
      </c>
    </row>
    <row r="14" s="255" customFormat="true" ht="12" hidden="false" customHeight="true" outlineLevel="0" collapsed="false">
      <c r="A14" s="262" t="s">
        <v>23</v>
      </c>
      <c r="B14" s="263" t="s">
        <v>24</v>
      </c>
      <c r="C14" s="264" t="n">
        <v>61120.9090909091</v>
      </c>
      <c r="D14" s="264" t="n">
        <v>85030.9090909091</v>
      </c>
    </row>
    <row r="15" s="255" customFormat="true" ht="12" hidden="false" customHeight="true" outlineLevel="0" collapsed="false">
      <c r="A15" s="252" t="s">
        <v>25</v>
      </c>
      <c r="B15" s="253" t="s">
        <v>26</v>
      </c>
      <c r="C15" s="254" t="n">
        <v>0</v>
      </c>
      <c r="D15" s="254" t="n">
        <v>0</v>
      </c>
    </row>
    <row r="16" s="255" customFormat="true" ht="12" hidden="false" customHeight="true" outlineLevel="0" collapsed="false">
      <c r="A16" s="256" t="s">
        <v>27</v>
      </c>
      <c r="B16" s="257" t="s">
        <v>28</v>
      </c>
      <c r="C16" s="258" t="n">
        <v>0</v>
      </c>
      <c r="D16" s="258" t="n">
        <v>0</v>
      </c>
    </row>
    <row r="17" s="255" customFormat="true" ht="12" hidden="false" customHeight="true" outlineLevel="0" collapsed="false">
      <c r="A17" s="256" t="s">
        <v>29</v>
      </c>
      <c r="B17" s="257" t="s">
        <v>30</v>
      </c>
      <c r="C17" s="258" t="n">
        <v>0</v>
      </c>
      <c r="D17" s="258" t="n">
        <v>0</v>
      </c>
    </row>
    <row r="18" s="255" customFormat="true" ht="12" hidden="false" customHeight="true" outlineLevel="0" collapsed="false">
      <c r="A18" s="256" t="s">
        <v>31</v>
      </c>
      <c r="B18" s="257" t="s">
        <v>32</v>
      </c>
      <c r="C18" s="258" t="n">
        <v>0</v>
      </c>
      <c r="D18" s="258" t="n">
        <v>0</v>
      </c>
    </row>
    <row r="19" s="255" customFormat="true" ht="12" hidden="false" customHeight="true" outlineLevel="0" collapsed="false">
      <c r="A19" s="256" t="s">
        <v>33</v>
      </c>
      <c r="B19" s="257" t="s">
        <v>34</v>
      </c>
      <c r="C19" s="258" t="n">
        <v>61120.9090909091</v>
      </c>
      <c r="D19" s="258" t="n">
        <v>85030.9090909091</v>
      </c>
    </row>
    <row r="20" s="259" customFormat="true" ht="12" hidden="false" customHeight="true" outlineLevel="0" collapsed="false">
      <c r="A20" s="260" t="s">
        <v>35</v>
      </c>
      <c r="B20" s="261" t="s">
        <v>36</v>
      </c>
      <c r="C20" s="265" t="n">
        <v>30757</v>
      </c>
      <c r="D20" s="265" t="n">
        <v>30757</v>
      </c>
    </row>
    <row r="21" s="259" customFormat="true" ht="12" hidden="false" customHeight="true" outlineLevel="0" collapsed="false">
      <c r="A21" s="262" t="s">
        <v>37</v>
      </c>
      <c r="B21" s="266" t="s">
        <v>38</v>
      </c>
      <c r="C21" s="264" t="n">
        <v>394736</v>
      </c>
      <c r="D21" s="264" t="n">
        <v>394736</v>
      </c>
    </row>
    <row r="22" s="259" customFormat="true" ht="12" hidden="false" customHeight="true" outlineLevel="0" collapsed="false">
      <c r="A22" s="252" t="s">
        <v>39</v>
      </c>
      <c r="B22" s="253" t="s">
        <v>40</v>
      </c>
      <c r="C22" s="254" t="n">
        <v>94736</v>
      </c>
      <c r="D22" s="254" t="n">
        <v>94736</v>
      </c>
    </row>
    <row r="23" s="255" customFormat="true" ht="12" hidden="false" customHeight="true" outlineLevel="0" collapsed="false">
      <c r="A23" s="256" t="s">
        <v>41</v>
      </c>
      <c r="B23" s="257" t="s">
        <v>42</v>
      </c>
      <c r="C23" s="258" t="n">
        <v>0</v>
      </c>
      <c r="D23" s="258" t="n">
        <v>0</v>
      </c>
    </row>
    <row r="24" s="259" customFormat="true" ht="12" hidden="false" customHeight="true" outlineLevel="0" collapsed="false">
      <c r="A24" s="256" t="s">
        <v>43</v>
      </c>
      <c r="B24" s="257" t="s">
        <v>44</v>
      </c>
      <c r="C24" s="258" t="n">
        <v>0</v>
      </c>
      <c r="D24" s="258" t="n">
        <v>0</v>
      </c>
    </row>
    <row r="25" s="259" customFormat="true" ht="12" hidden="false" customHeight="true" outlineLevel="0" collapsed="false">
      <c r="A25" s="256" t="s">
        <v>45</v>
      </c>
      <c r="B25" s="257" t="s">
        <v>46</v>
      </c>
      <c r="C25" s="258" t="n">
        <v>0</v>
      </c>
      <c r="D25" s="258" t="n">
        <v>0</v>
      </c>
    </row>
    <row r="26" s="259" customFormat="true" ht="12" hidden="false" customHeight="true" outlineLevel="0" collapsed="false">
      <c r="A26" s="256" t="s">
        <v>47</v>
      </c>
      <c r="B26" s="257" t="s">
        <v>48</v>
      </c>
      <c r="C26" s="258" t="n">
        <v>300000</v>
      </c>
      <c r="D26" s="258" t="n">
        <v>300000</v>
      </c>
    </row>
    <row r="27" s="259" customFormat="true" ht="12" hidden="false" customHeight="true" outlineLevel="0" collapsed="false">
      <c r="A27" s="260" t="s">
        <v>49</v>
      </c>
      <c r="B27" s="261" t="s">
        <v>50</v>
      </c>
      <c r="C27" s="265" t="n">
        <v>0</v>
      </c>
      <c r="D27" s="265" t="n">
        <v>0</v>
      </c>
    </row>
    <row r="28" s="259" customFormat="true" ht="12" hidden="false" customHeight="true" outlineLevel="0" collapsed="false">
      <c r="A28" s="262" t="s">
        <v>51</v>
      </c>
      <c r="B28" s="266" t="s">
        <v>52</v>
      </c>
      <c r="C28" s="267" t="n">
        <v>5316523</v>
      </c>
      <c r="D28" s="267" t="n">
        <v>5316523</v>
      </c>
    </row>
    <row r="29" s="259" customFormat="true" ht="12" hidden="false" customHeight="true" outlineLevel="0" collapsed="false">
      <c r="A29" s="252" t="s">
        <v>53</v>
      </c>
      <c r="B29" s="253" t="s">
        <v>54</v>
      </c>
      <c r="C29" s="268" t="n">
        <v>5038523</v>
      </c>
      <c r="D29" s="268" t="n">
        <v>5038523</v>
      </c>
    </row>
    <row r="30" s="259" customFormat="true" ht="12" hidden="false" customHeight="true" outlineLevel="0" collapsed="false">
      <c r="A30" s="256" t="s">
        <v>55</v>
      </c>
      <c r="B30" s="257" t="s">
        <v>56</v>
      </c>
      <c r="C30" s="258" t="n">
        <v>760000</v>
      </c>
      <c r="D30" s="258" t="n">
        <v>760000</v>
      </c>
    </row>
    <row r="31" s="259" customFormat="true" ht="12" hidden="false" customHeight="true" outlineLevel="0" collapsed="false">
      <c r="A31" s="256" t="s">
        <v>57</v>
      </c>
      <c r="B31" s="257" t="s">
        <v>58</v>
      </c>
      <c r="C31" s="258" t="n">
        <v>4278523</v>
      </c>
      <c r="D31" s="258" t="n">
        <v>4278523</v>
      </c>
    </row>
    <row r="32" s="259" customFormat="true" ht="12" hidden="false" customHeight="true" outlineLevel="0" collapsed="false">
      <c r="A32" s="256" t="s">
        <v>59</v>
      </c>
      <c r="B32" s="257" t="s">
        <v>60</v>
      </c>
      <c r="C32" s="258" t="n">
        <v>240000</v>
      </c>
      <c r="D32" s="258" t="n">
        <v>240000</v>
      </c>
    </row>
    <row r="33" s="259" customFormat="true" ht="12" hidden="false" customHeight="true" outlineLevel="0" collapsed="false">
      <c r="A33" s="256" t="s">
        <v>61</v>
      </c>
      <c r="B33" s="257" t="s">
        <v>62</v>
      </c>
      <c r="C33" s="258" t="n">
        <v>6000</v>
      </c>
      <c r="D33" s="258" t="n">
        <v>6000</v>
      </c>
    </row>
    <row r="34" s="259" customFormat="true" ht="12" hidden="false" customHeight="true" outlineLevel="0" collapsed="false">
      <c r="A34" s="260" t="s">
        <v>63</v>
      </c>
      <c r="B34" s="261" t="s">
        <v>64</v>
      </c>
      <c r="C34" s="265" t="n">
        <v>32000</v>
      </c>
      <c r="D34" s="265" t="n">
        <v>32000</v>
      </c>
    </row>
    <row r="35" s="259" customFormat="true" ht="12" hidden="false" customHeight="true" outlineLevel="0" collapsed="false">
      <c r="A35" s="262" t="s">
        <v>65</v>
      </c>
      <c r="B35" s="266" t="s">
        <v>66</v>
      </c>
      <c r="C35" s="264" t="n">
        <v>293484.545454545</v>
      </c>
      <c r="D35" s="264" t="n">
        <v>294666.545454545</v>
      </c>
    </row>
    <row r="36" s="259" customFormat="true" ht="12" hidden="false" customHeight="true" outlineLevel="0" collapsed="false">
      <c r="A36" s="252" t="s">
        <v>67</v>
      </c>
      <c r="B36" s="253" t="s">
        <v>68</v>
      </c>
      <c r="C36" s="254" t="n">
        <v>0</v>
      </c>
      <c r="D36" s="254" t="n">
        <v>0</v>
      </c>
    </row>
    <row r="37" s="259" customFormat="true" ht="12" hidden="false" customHeight="true" outlineLevel="0" collapsed="false">
      <c r="A37" s="256" t="s">
        <v>69</v>
      </c>
      <c r="B37" s="257" t="s">
        <v>70</v>
      </c>
      <c r="C37" s="258" t="n">
        <v>31204.5454545455</v>
      </c>
      <c r="D37" s="258" t="n">
        <v>31204.5454545455</v>
      </c>
    </row>
    <row r="38" s="259" customFormat="true" ht="12" hidden="false" customHeight="true" outlineLevel="0" collapsed="false">
      <c r="A38" s="256" t="s">
        <v>71</v>
      </c>
      <c r="B38" s="257" t="s">
        <v>356</v>
      </c>
      <c r="C38" s="258" t="n">
        <v>18580</v>
      </c>
      <c r="D38" s="258" t="n">
        <v>18580</v>
      </c>
    </row>
    <row r="39" s="259" customFormat="true" ht="12" hidden="false" customHeight="true" outlineLevel="0" collapsed="false">
      <c r="A39" s="256" t="s">
        <v>73</v>
      </c>
      <c r="B39" s="257" t="s">
        <v>74</v>
      </c>
      <c r="C39" s="258" t="n">
        <v>207900</v>
      </c>
      <c r="D39" s="258" t="n">
        <v>207900</v>
      </c>
    </row>
    <row r="40" s="259" customFormat="true" ht="12" hidden="false" customHeight="true" outlineLevel="0" collapsed="false">
      <c r="A40" s="256" t="s">
        <v>75</v>
      </c>
      <c r="B40" s="257" t="s">
        <v>76</v>
      </c>
      <c r="C40" s="258" t="n">
        <v>0</v>
      </c>
      <c r="D40" s="258" t="n">
        <v>0</v>
      </c>
    </row>
    <row r="41" s="259" customFormat="true" ht="12" hidden="false" customHeight="true" outlineLevel="0" collapsed="false">
      <c r="A41" s="256" t="s">
        <v>77</v>
      </c>
      <c r="B41" s="257" t="s">
        <v>78</v>
      </c>
      <c r="C41" s="258" t="n">
        <v>0</v>
      </c>
      <c r="D41" s="258" t="n">
        <v>0</v>
      </c>
    </row>
    <row r="42" s="259" customFormat="true" ht="12" hidden="false" customHeight="true" outlineLevel="0" collapsed="false">
      <c r="A42" s="256" t="s">
        <v>79</v>
      </c>
      <c r="B42" s="257" t="s">
        <v>80</v>
      </c>
      <c r="C42" s="258" t="n">
        <v>0</v>
      </c>
      <c r="D42" s="258" t="n">
        <v>0</v>
      </c>
    </row>
    <row r="43" s="259" customFormat="true" ht="12" hidden="false" customHeight="true" outlineLevel="0" collapsed="false">
      <c r="A43" s="256" t="s">
        <v>81</v>
      </c>
      <c r="B43" s="257" t="s">
        <v>82</v>
      </c>
      <c r="C43" s="258" t="n">
        <v>20000</v>
      </c>
      <c r="D43" s="258" t="n">
        <v>20000</v>
      </c>
    </row>
    <row r="44" s="259" customFormat="true" ht="12" hidden="false" customHeight="true" outlineLevel="0" collapsed="false">
      <c r="A44" s="256" t="s">
        <v>83</v>
      </c>
      <c r="B44" s="257" t="s">
        <v>84</v>
      </c>
      <c r="C44" s="269" t="n">
        <v>0</v>
      </c>
      <c r="D44" s="269" t="n">
        <v>0</v>
      </c>
    </row>
    <row r="45" s="259" customFormat="true" ht="12" hidden="false" customHeight="true" outlineLevel="0" collapsed="false">
      <c r="A45" s="260" t="s">
        <v>85</v>
      </c>
      <c r="B45" s="261" t="s">
        <v>86</v>
      </c>
      <c r="C45" s="270" t="n">
        <v>0</v>
      </c>
      <c r="D45" s="270" t="n">
        <v>1182</v>
      </c>
    </row>
    <row r="46" s="259" customFormat="true" ht="12" hidden="false" customHeight="true" outlineLevel="0" collapsed="false">
      <c r="A46" s="260" t="s">
        <v>87</v>
      </c>
      <c r="B46" s="261" t="s">
        <v>88</v>
      </c>
      <c r="C46" s="270" t="n">
        <v>15800</v>
      </c>
      <c r="D46" s="270" t="n">
        <v>15800</v>
      </c>
    </row>
    <row r="47" s="259" customFormat="true" ht="12" hidden="false" customHeight="true" outlineLevel="0" collapsed="false">
      <c r="A47" s="262" t="s">
        <v>89</v>
      </c>
      <c r="B47" s="266" t="s">
        <v>90</v>
      </c>
      <c r="C47" s="264" t="n">
        <v>1078535</v>
      </c>
      <c r="D47" s="264" t="n">
        <v>1080100</v>
      </c>
    </row>
    <row r="48" s="259" customFormat="true" ht="12" hidden="false" customHeight="true" outlineLevel="0" collapsed="false">
      <c r="A48" s="252" t="s">
        <v>91</v>
      </c>
      <c r="B48" s="253" t="s">
        <v>92</v>
      </c>
      <c r="C48" s="271" t="n">
        <v>0</v>
      </c>
      <c r="D48" s="271" t="n">
        <v>0</v>
      </c>
    </row>
    <row r="49" s="259" customFormat="true" ht="12" hidden="false" customHeight="true" outlineLevel="0" collapsed="false">
      <c r="A49" s="256" t="s">
        <v>93</v>
      </c>
      <c r="B49" s="257" t="s">
        <v>94</v>
      </c>
      <c r="C49" s="269" t="n">
        <v>1078535</v>
      </c>
      <c r="D49" s="269" t="n">
        <v>1078535</v>
      </c>
    </row>
    <row r="50" s="259" customFormat="true" ht="12" hidden="false" customHeight="true" outlineLevel="0" collapsed="false">
      <c r="A50" s="256" t="s">
        <v>95</v>
      </c>
      <c r="B50" s="257" t="s">
        <v>96</v>
      </c>
      <c r="C50" s="269" t="n">
        <v>0</v>
      </c>
      <c r="D50" s="269" t="n">
        <v>1565</v>
      </c>
    </row>
    <row r="51" s="259" customFormat="true" ht="12" hidden="false" customHeight="true" outlineLevel="0" collapsed="false">
      <c r="A51" s="256" t="s">
        <v>97</v>
      </c>
      <c r="B51" s="257" t="s">
        <v>98</v>
      </c>
      <c r="C51" s="269" t="n">
        <v>0</v>
      </c>
      <c r="D51" s="269" t="n">
        <v>0</v>
      </c>
    </row>
    <row r="52" s="259" customFormat="true" ht="12" hidden="false" customHeight="true" outlineLevel="0" collapsed="false">
      <c r="A52" s="260" t="s">
        <v>99</v>
      </c>
      <c r="B52" s="261" t="s">
        <v>100</v>
      </c>
      <c r="C52" s="270" t="n">
        <v>0</v>
      </c>
      <c r="D52" s="270" t="n">
        <v>0</v>
      </c>
    </row>
    <row r="53" s="259" customFormat="true" ht="12" hidden="false" customHeight="true" outlineLevel="0" collapsed="false">
      <c r="A53" s="262" t="s">
        <v>101</v>
      </c>
      <c r="B53" s="266" t="s">
        <v>102</v>
      </c>
      <c r="C53" s="264" t="n">
        <v>12000</v>
      </c>
      <c r="D53" s="264" t="n">
        <v>41251</v>
      </c>
    </row>
    <row r="54" s="259" customFormat="true" ht="12" hidden="false" customHeight="true" outlineLevel="0" collapsed="false">
      <c r="A54" s="252" t="s">
        <v>103</v>
      </c>
      <c r="B54" s="253" t="s">
        <v>104</v>
      </c>
      <c r="C54" s="254" t="n">
        <v>0</v>
      </c>
      <c r="D54" s="254" t="n">
        <v>0</v>
      </c>
    </row>
    <row r="55" s="259" customFormat="true" ht="12" hidden="false" customHeight="true" outlineLevel="0" collapsed="false">
      <c r="A55" s="256" t="s">
        <v>105</v>
      </c>
      <c r="B55" s="257" t="s">
        <v>106</v>
      </c>
      <c r="C55" s="258" t="n">
        <v>12000</v>
      </c>
      <c r="D55" s="258" t="n">
        <v>12000</v>
      </c>
    </row>
    <row r="56" s="259" customFormat="true" ht="12" hidden="false" customHeight="true" outlineLevel="0" collapsed="false">
      <c r="A56" s="256" t="s">
        <v>107</v>
      </c>
      <c r="B56" s="257" t="s">
        <v>108</v>
      </c>
      <c r="C56" s="258" t="n">
        <v>0</v>
      </c>
      <c r="D56" s="258" t="n">
        <v>29251</v>
      </c>
    </row>
    <row r="57" s="259" customFormat="true" ht="12" hidden="false" customHeight="true" outlineLevel="0" collapsed="false">
      <c r="A57" s="260" t="s">
        <v>109</v>
      </c>
      <c r="B57" s="261" t="s">
        <v>110</v>
      </c>
      <c r="C57" s="265" t="n">
        <v>0</v>
      </c>
      <c r="D57" s="265" t="n">
        <v>0</v>
      </c>
    </row>
    <row r="58" s="259" customFormat="true" ht="12" hidden="false" customHeight="true" outlineLevel="0" collapsed="false">
      <c r="A58" s="262" t="s">
        <v>111</v>
      </c>
      <c r="B58" s="263" t="s">
        <v>112</v>
      </c>
      <c r="C58" s="264" t="n">
        <v>109234</v>
      </c>
      <c r="D58" s="264" t="n">
        <v>109388</v>
      </c>
    </row>
    <row r="59" s="259" customFormat="true" ht="12" hidden="false" customHeight="true" outlineLevel="0" collapsed="false">
      <c r="A59" s="252" t="s">
        <v>113</v>
      </c>
      <c r="B59" s="253" t="s">
        <v>114</v>
      </c>
      <c r="C59" s="269" t="n">
        <v>0</v>
      </c>
      <c r="D59" s="269" t="n">
        <v>0</v>
      </c>
    </row>
    <row r="60" s="259" customFormat="true" ht="12" hidden="false" customHeight="true" outlineLevel="0" collapsed="false">
      <c r="A60" s="256" t="s">
        <v>115</v>
      </c>
      <c r="B60" s="257" t="s">
        <v>116</v>
      </c>
      <c r="C60" s="269" t="n">
        <v>14234</v>
      </c>
      <c r="D60" s="269" t="n">
        <v>14234</v>
      </c>
    </row>
    <row r="61" s="259" customFormat="true" ht="12" hidden="false" customHeight="true" outlineLevel="0" collapsed="false">
      <c r="A61" s="256" t="s">
        <v>117</v>
      </c>
      <c r="B61" s="257" t="s">
        <v>118</v>
      </c>
      <c r="C61" s="269" t="n">
        <v>95000</v>
      </c>
      <c r="D61" s="269" t="n">
        <v>95154</v>
      </c>
    </row>
    <row r="62" s="259" customFormat="true" ht="12" hidden="false" customHeight="true" outlineLevel="0" collapsed="false">
      <c r="A62" s="260" t="s">
        <v>119</v>
      </c>
      <c r="B62" s="261" t="s">
        <v>120</v>
      </c>
      <c r="C62" s="269" t="n">
        <v>0</v>
      </c>
      <c r="D62" s="269" t="n">
        <v>0</v>
      </c>
    </row>
    <row r="63" s="259" customFormat="true" ht="12" hidden="false" customHeight="true" outlineLevel="0" collapsed="false">
      <c r="A63" s="272" t="s">
        <v>121</v>
      </c>
      <c r="B63" s="273" t="s">
        <v>122</v>
      </c>
      <c r="C63" s="274" t="n">
        <v>9083985.57454545</v>
      </c>
      <c r="D63" s="274" t="n">
        <v>9192384.57454545</v>
      </c>
    </row>
    <row r="64" s="259" customFormat="true" ht="12" hidden="false" customHeight="true" outlineLevel="0" collapsed="false">
      <c r="A64" s="275" t="s">
        <v>372</v>
      </c>
      <c r="B64" s="276" t="s">
        <v>124</v>
      </c>
      <c r="C64" s="277" t="n">
        <v>0</v>
      </c>
      <c r="D64" s="277" t="n">
        <v>0</v>
      </c>
    </row>
    <row r="65" s="259" customFormat="true" ht="12" hidden="false" customHeight="true" outlineLevel="0" collapsed="false">
      <c r="A65" s="252" t="s">
        <v>125</v>
      </c>
      <c r="B65" s="253" t="s">
        <v>126</v>
      </c>
      <c r="C65" s="278" t="n">
        <v>0</v>
      </c>
      <c r="D65" s="278" t="n">
        <v>0</v>
      </c>
    </row>
    <row r="66" s="259" customFormat="true" ht="12" hidden="false" customHeight="true" outlineLevel="0" collapsed="false">
      <c r="A66" s="256" t="s">
        <v>127</v>
      </c>
      <c r="B66" s="257" t="s">
        <v>128</v>
      </c>
      <c r="C66" s="269" t="n">
        <v>0</v>
      </c>
      <c r="D66" s="269" t="n">
        <v>0</v>
      </c>
    </row>
    <row r="67" s="259" customFormat="true" ht="12" hidden="false" customHeight="true" outlineLevel="0" collapsed="false">
      <c r="A67" s="260" t="s">
        <v>129</v>
      </c>
      <c r="B67" s="279" t="s">
        <v>130</v>
      </c>
      <c r="C67" s="269" t="n">
        <v>0</v>
      </c>
      <c r="D67" s="269" t="n">
        <v>0</v>
      </c>
    </row>
    <row r="68" s="259" customFormat="true" ht="12" hidden="false" customHeight="true" outlineLevel="0" collapsed="false">
      <c r="A68" s="280" t="s">
        <v>373</v>
      </c>
      <c r="B68" s="263" t="s">
        <v>132</v>
      </c>
      <c r="C68" s="264" t="n">
        <v>0</v>
      </c>
      <c r="D68" s="264" t="n">
        <v>0</v>
      </c>
    </row>
    <row r="69" s="259" customFormat="true" ht="12" hidden="false" customHeight="true" outlineLevel="0" collapsed="false">
      <c r="A69" s="252" t="s">
        <v>133</v>
      </c>
      <c r="B69" s="253" t="s">
        <v>134</v>
      </c>
      <c r="C69" s="269" t="n">
        <v>0</v>
      </c>
      <c r="D69" s="269" t="n">
        <v>0</v>
      </c>
    </row>
    <row r="70" s="259" customFormat="true" ht="12" hidden="false" customHeight="true" outlineLevel="0" collapsed="false">
      <c r="A70" s="256" t="s">
        <v>135</v>
      </c>
      <c r="B70" s="257" t="s">
        <v>136</v>
      </c>
      <c r="C70" s="269" t="n">
        <v>0</v>
      </c>
      <c r="D70" s="269" t="n">
        <v>0</v>
      </c>
    </row>
    <row r="71" s="259" customFormat="true" ht="12" hidden="false" customHeight="true" outlineLevel="0" collapsed="false">
      <c r="A71" s="256" t="s">
        <v>137</v>
      </c>
      <c r="B71" s="257" t="s">
        <v>138</v>
      </c>
      <c r="C71" s="269" t="n">
        <v>0</v>
      </c>
      <c r="D71" s="269" t="n">
        <v>0</v>
      </c>
    </row>
    <row r="72" s="259" customFormat="true" ht="12" hidden="false" customHeight="true" outlineLevel="0" collapsed="false">
      <c r="A72" s="260" t="s">
        <v>139</v>
      </c>
      <c r="B72" s="261" t="s">
        <v>140</v>
      </c>
      <c r="C72" s="269" t="n">
        <v>0</v>
      </c>
      <c r="D72" s="269" t="n">
        <v>0</v>
      </c>
    </row>
    <row r="73" s="259" customFormat="true" ht="12" hidden="false" customHeight="true" outlineLevel="0" collapsed="false">
      <c r="A73" s="280" t="s">
        <v>374</v>
      </c>
      <c r="B73" s="263" t="s">
        <v>142</v>
      </c>
      <c r="C73" s="264" t="n">
        <v>1383195</v>
      </c>
      <c r="D73" s="264" t="n">
        <v>1974096</v>
      </c>
    </row>
    <row r="74" s="259" customFormat="true" ht="12" hidden="false" customHeight="true" outlineLevel="0" collapsed="false">
      <c r="A74" s="252" t="s">
        <v>143</v>
      </c>
      <c r="B74" s="253" t="s">
        <v>144</v>
      </c>
      <c r="C74" s="269" t="n">
        <v>1383195</v>
      </c>
      <c r="D74" s="269" t="n">
        <v>1974096</v>
      </c>
    </row>
    <row r="75" s="259" customFormat="true" ht="12" hidden="false" customHeight="true" outlineLevel="0" collapsed="false">
      <c r="A75" s="260" t="s">
        <v>145</v>
      </c>
      <c r="B75" s="261" t="s">
        <v>146</v>
      </c>
      <c r="C75" s="269" t="n">
        <v>0</v>
      </c>
      <c r="D75" s="269" t="n">
        <v>0</v>
      </c>
    </row>
    <row r="76" s="255" customFormat="true" ht="12" hidden="false" customHeight="true" outlineLevel="0" collapsed="false">
      <c r="A76" s="280" t="s">
        <v>375</v>
      </c>
      <c r="B76" s="263" t="s">
        <v>148</v>
      </c>
      <c r="C76" s="264" t="n">
        <v>0</v>
      </c>
      <c r="D76" s="264" t="n">
        <v>0</v>
      </c>
    </row>
    <row r="77" s="259" customFormat="true" ht="12" hidden="false" customHeight="true" outlineLevel="0" collapsed="false">
      <c r="A77" s="252" t="s">
        <v>149</v>
      </c>
      <c r="B77" s="253" t="s">
        <v>150</v>
      </c>
      <c r="C77" s="269" t="n">
        <v>0</v>
      </c>
      <c r="D77" s="269" t="n">
        <v>0</v>
      </c>
    </row>
    <row r="78" s="259" customFormat="true" ht="12" hidden="false" customHeight="true" outlineLevel="0" collapsed="false">
      <c r="A78" s="256" t="s">
        <v>151</v>
      </c>
      <c r="B78" s="257" t="s">
        <v>152</v>
      </c>
      <c r="C78" s="269" t="n">
        <v>0</v>
      </c>
      <c r="D78" s="269" t="n">
        <v>0</v>
      </c>
    </row>
    <row r="79" s="259" customFormat="true" ht="12" hidden="false" customHeight="true" outlineLevel="0" collapsed="false">
      <c r="A79" s="260" t="s">
        <v>153</v>
      </c>
      <c r="B79" s="261" t="s">
        <v>154</v>
      </c>
      <c r="C79" s="269" t="n">
        <v>0</v>
      </c>
      <c r="D79" s="269" t="n">
        <v>0</v>
      </c>
    </row>
    <row r="80" s="259" customFormat="true" ht="12" hidden="false" customHeight="true" outlineLevel="0" collapsed="false">
      <c r="A80" s="280" t="s">
        <v>376</v>
      </c>
      <c r="B80" s="263" t="s">
        <v>156</v>
      </c>
      <c r="C80" s="264" t="n">
        <v>0</v>
      </c>
      <c r="D80" s="264" t="n">
        <v>0</v>
      </c>
    </row>
    <row r="81" s="259" customFormat="true" ht="12" hidden="true" customHeight="true" outlineLevel="0" collapsed="false">
      <c r="A81" s="281" t="s">
        <v>157</v>
      </c>
      <c r="B81" s="253" t="s">
        <v>158</v>
      </c>
      <c r="C81" s="269"/>
      <c r="D81" s="269"/>
    </row>
    <row r="82" s="259" customFormat="true" ht="12" hidden="true" customHeight="true" outlineLevel="0" collapsed="false">
      <c r="A82" s="282" t="s">
        <v>159</v>
      </c>
      <c r="B82" s="257" t="s">
        <v>160</v>
      </c>
      <c r="C82" s="269"/>
      <c r="D82" s="269"/>
    </row>
    <row r="83" s="259" customFormat="true" ht="12" hidden="true" customHeight="true" outlineLevel="0" collapsed="false">
      <c r="A83" s="282" t="s">
        <v>161</v>
      </c>
      <c r="B83" s="257" t="s">
        <v>162</v>
      </c>
      <c r="C83" s="269"/>
      <c r="D83" s="269"/>
    </row>
    <row r="84" s="255" customFormat="true" ht="12" hidden="true" customHeight="true" outlineLevel="0" collapsed="false">
      <c r="A84" s="283" t="s">
        <v>163</v>
      </c>
      <c r="B84" s="261" t="s">
        <v>164</v>
      </c>
      <c r="C84" s="269"/>
      <c r="D84" s="269"/>
    </row>
    <row r="85" s="255" customFormat="true" ht="12" hidden="false" customHeight="true" outlineLevel="0" collapsed="false">
      <c r="A85" s="280" t="s">
        <v>377</v>
      </c>
      <c r="B85" s="263" t="s">
        <v>166</v>
      </c>
      <c r="C85" s="284" t="n">
        <v>0</v>
      </c>
      <c r="D85" s="284"/>
    </row>
    <row r="86" s="255" customFormat="true" ht="12" hidden="false" customHeight="true" outlineLevel="0" collapsed="false">
      <c r="A86" s="280" t="s">
        <v>378</v>
      </c>
      <c r="B86" s="263" t="s">
        <v>168</v>
      </c>
      <c r="C86" s="284" t="n">
        <v>0</v>
      </c>
      <c r="D86" s="284" t="n">
        <v>0</v>
      </c>
    </row>
    <row r="87" s="255" customFormat="true" ht="12" hidden="false" customHeight="true" outlineLevel="0" collapsed="false">
      <c r="A87" s="285" t="s">
        <v>379</v>
      </c>
      <c r="B87" s="286" t="s">
        <v>170</v>
      </c>
      <c r="C87" s="274" t="n">
        <v>1383195</v>
      </c>
      <c r="D87" s="274" t="n">
        <v>1974096</v>
      </c>
    </row>
    <row r="88" s="255" customFormat="true" ht="12" hidden="false" customHeight="true" outlineLevel="0" collapsed="false">
      <c r="A88" s="287" t="s">
        <v>361</v>
      </c>
      <c r="B88" s="288" t="s">
        <v>380</v>
      </c>
      <c r="C88" s="274" t="n">
        <v>10467180.5745455</v>
      </c>
      <c r="D88" s="274" t="n">
        <v>11166480.5745455</v>
      </c>
    </row>
    <row r="89" s="259" customFormat="true" ht="15" hidden="true" customHeight="true" outlineLevel="0" collapsed="false">
      <c r="A89" s="289"/>
      <c r="B89" s="290"/>
      <c r="C89" s="291"/>
      <c r="D89" s="291"/>
    </row>
    <row r="90" customFormat="false" ht="13.5" hidden="true" customHeight="false" outlineLevel="0" collapsed="false">
      <c r="A90" s="292"/>
      <c r="B90" s="293"/>
      <c r="C90" s="294"/>
      <c r="D90" s="294"/>
    </row>
    <row r="91" s="247" customFormat="true" ht="16.5" hidden="false" customHeight="true" outlineLevel="0" collapsed="false">
      <c r="A91" s="295"/>
      <c r="B91" s="166" t="s">
        <v>261</v>
      </c>
      <c r="C91" s="296"/>
      <c r="D91" s="296"/>
    </row>
    <row r="92" s="300" customFormat="true" ht="12" hidden="false" customHeight="true" outlineLevel="0" collapsed="false">
      <c r="A92" s="297" t="s">
        <v>9</v>
      </c>
      <c r="B92" s="298" t="s">
        <v>381</v>
      </c>
      <c r="C92" s="299" t="n">
        <v>1519850</v>
      </c>
      <c r="D92" s="299" t="n">
        <v>1729277</v>
      </c>
    </row>
    <row r="93" customFormat="false" ht="12" hidden="false" customHeight="true" outlineLevel="0" collapsed="false">
      <c r="A93" s="301" t="s">
        <v>11</v>
      </c>
      <c r="B93" s="302" t="s">
        <v>177</v>
      </c>
      <c r="C93" s="303" t="n">
        <v>122403</v>
      </c>
      <c r="D93" s="303" t="n">
        <v>126178</v>
      </c>
    </row>
    <row r="94" customFormat="false" ht="12" hidden="false" customHeight="true" outlineLevel="0" collapsed="false">
      <c r="A94" s="256" t="s">
        <v>13</v>
      </c>
      <c r="B94" s="304" t="s">
        <v>178</v>
      </c>
      <c r="C94" s="258" t="n">
        <v>37432</v>
      </c>
      <c r="D94" s="258" t="n">
        <v>37702</v>
      </c>
    </row>
    <row r="95" customFormat="false" ht="12" hidden="false" customHeight="true" outlineLevel="0" collapsed="false">
      <c r="A95" s="256" t="s">
        <v>15</v>
      </c>
      <c r="B95" s="304" t="s">
        <v>179</v>
      </c>
      <c r="C95" s="265" t="n">
        <v>905869</v>
      </c>
      <c r="D95" s="265" t="n">
        <v>1028244</v>
      </c>
    </row>
    <row r="96" customFormat="false" ht="12" hidden="false" customHeight="true" outlineLevel="0" collapsed="false">
      <c r="A96" s="256" t="s">
        <v>17</v>
      </c>
      <c r="B96" s="305" t="s">
        <v>180</v>
      </c>
      <c r="C96" s="265" t="n">
        <v>170375</v>
      </c>
      <c r="D96" s="265" t="n">
        <v>170375</v>
      </c>
    </row>
    <row r="97" customFormat="false" ht="12" hidden="false" customHeight="true" outlineLevel="0" collapsed="false">
      <c r="A97" s="256" t="s">
        <v>181</v>
      </c>
      <c r="B97" s="306" t="s">
        <v>182</v>
      </c>
      <c r="C97" s="265" t="n">
        <v>283771</v>
      </c>
      <c r="D97" s="265" t="n">
        <v>366778</v>
      </c>
    </row>
    <row r="98" customFormat="false" ht="12" hidden="false" customHeight="true" outlineLevel="0" collapsed="false">
      <c r="A98" s="256" t="s">
        <v>21</v>
      </c>
      <c r="B98" s="307" t="s">
        <v>183</v>
      </c>
      <c r="C98" s="265" t="n">
        <v>0</v>
      </c>
      <c r="D98" s="265" t="n">
        <v>0</v>
      </c>
    </row>
    <row r="99" customFormat="false" ht="12" hidden="false" customHeight="true" outlineLevel="0" collapsed="false">
      <c r="A99" s="256" t="s">
        <v>184</v>
      </c>
      <c r="B99" s="308" t="s">
        <v>185</v>
      </c>
      <c r="C99" s="265" t="n">
        <v>0</v>
      </c>
      <c r="D99" s="265" t="n">
        <v>0</v>
      </c>
    </row>
    <row r="100" customFormat="false" ht="12" hidden="false" customHeight="true" outlineLevel="0" collapsed="false">
      <c r="A100" s="256" t="s">
        <v>186</v>
      </c>
      <c r="B100" s="308" t="s">
        <v>187</v>
      </c>
      <c r="C100" s="265" t="n">
        <v>0</v>
      </c>
      <c r="D100" s="265" t="n">
        <v>74774</v>
      </c>
    </row>
    <row r="101" customFormat="false" ht="12" hidden="false" customHeight="true" outlineLevel="0" collapsed="false">
      <c r="A101" s="256" t="s">
        <v>188</v>
      </c>
      <c r="B101" s="308" t="s">
        <v>189</v>
      </c>
      <c r="C101" s="265" t="n">
        <v>0</v>
      </c>
      <c r="D101" s="265" t="n">
        <v>0</v>
      </c>
    </row>
    <row r="102" customFormat="false" ht="12" hidden="false" customHeight="true" outlineLevel="0" collapsed="false">
      <c r="A102" s="256" t="s">
        <v>190</v>
      </c>
      <c r="B102" s="309" t="s">
        <v>191</v>
      </c>
      <c r="C102" s="265" t="n">
        <v>0</v>
      </c>
      <c r="D102" s="265" t="n">
        <v>0</v>
      </c>
    </row>
    <row r="103" customFormat="false" ht="12" hidden="false" customHeight="true" outlineLevel="0" collapsed="false">
      <c r="A103" s="256" t="s">
        <v>192</v>
      </c>
      <c r="B103" s="309" t="s">
        <v>193</v>
      </c>
      <c r="C103" s="265" t="n">
        <v>0</v>
      </c>
      <c r="D103" s="265" t="n">
        <v>0</v>
      </c>
    </row>
    <row r="104" customFormat="false" ht="12" hidden="false" customHeight="true" outlineLevel="0" collapsed="false">
      <c r="A104" s="256" t="s">
        <v>194</v>
      </c>
      <c r="B104" s="308" t="s">
        <v>195</v>
      </c>
      <c r="C104" s="265" t="n">
        <v>24924</v>
      </c>
      <c r="D104" s="265" t="n">
        <v>26723</v>
      </c>
    </row>
    <row r="105" customFormat="false" ht="21" hidden="true" customHeight="true" outlineLevel="0" collapsed="false">
      <c r="A105" s="310" t="s">
        <v>382</v>
      </c>
      <c r="B105" s="307" t="s">
        <v>383</v>
      </c>
      <c r="C105" s="265" t="n">
        <v>0</v>
      </c>
      <c r="D105" s="265" t="n">
        <v>0</v>
      </c>
    </row>
    <row r="106" customFormat="false" ht="12" hidden="false" customHeight="true" outlineLevel="0" collapsed="false">
      <c r="A106" s="256" t="s">
        <v>196</v>
      </c>
      <c r="B106" s="308" t="s">
        <v>197</v>
      </c>
      <c r="C106" s="265" t="n">
        <v>0</v>
      </c>
      <c r="D106" s="265" t="n">
        <v>0</v>
      </c>
    </row>
    <row r="107" customFormat="false" ht="12" hidden="false" customHeight="true" outlineLevel="0" collapsed="false">
      <c r="A107" s="256" t="s">
        <v>198</v>
      </c>
      <c r="B107" s="309" t="s">
        <v>199</v>
      </c>
      <c r="C107" s="265" t="n">
        <v>14000</v>
      </c>
      <c r="D107" s="265" t="n">
        <v>14000</v>
      </c>
    </row>
    <row r="108" customFormat="false" ht="12" hidden="false" customHeight="true" outlineLevel="0" collapsed="false">
      <c r="A108" s="256" t="s">
        <v>200</v>
      </c>
      <c r="B108" s="311" t="s">
        <v>201</v>
      </c>
      <c r="C108" s="265" t="n">
        <v>0</v>
      </c>
      <c r="D108" s="265" t="n">
        <v>0</v>
      </c>
    </row>
    <row r="109" customFormat="false" ht="12" hidden="false" customHeight="true" outlineLevel="0" collapsed="false">
      <c r="A109" s="256" t="s">
        <v>202</v>
      </c>
      <c r="B109" s="311" t="s">
        <v>203</v>
      </c>
      <c r="C109" s="265" t="n">
        <v>0</v>
      </c>
      <c r="D109" s="265" t="n">
        <v>0</v>
      </c>
    </row>
    <row r="110" customFormat="false" ht="12" hidden="false" customHeight="true" outlineLevel="0" collapsed="false">
      <c r="A110" s="256" t="s">
        <v>204</v>
      </c>
      <c r="B110" s="312" t="s">
        <v>205</v>
      </c>
      <c r="C110" s="313" t="n">
        <v>244847</v>
      </c>
      <c r="D110" s="313" t="n">
        <v>251281</v>
      </c>
    </row>
    <row r="111" customFormat="false" ht="12" hidden="false" customHeight="true" outlineLevel="0" collapsed="false">
      <c r="A111" s="262" t="s">
        <v>23</v>
      </c>
      <c r="B111" s="314" t="s">
        <v>384</v>
      </c>
      <c r="C111" s="264" t="n">
        <v>3255424</v>
      </c>
      <c r="D111" s="264" t="n">
        <v>3743852</v>
      </c>
    </row>
    <row r="112" customFormat="false" ht="12" hidden="false" customHeight="true" outlineLevel="0" collapsed="false">
      <c r="A112" s="252" t="s">
        <v>25</v>
      </c>
      <c r="B112" s="304" t="s">
        <v>207</v>
      </c>
      <c r="C112" s="254" t="n">
        <v>2197582</v>
      </c>
      <c r="D112" s="254" t="n">
        <v>2452547</v>
      </c>
    </row>
    <row r="113" customFormat="false" ht="12" hidden="false" customHeight="true" outlineLevel="0" collapsed="false">
      <c r="A113" s="252" t="s">
        <v>27</v>
      </c>
      <c r="B113" s="315" t="s">
        <v>208</v>
      </c>
      <c r="C113" s="254" t="n">
        <v>0</v>
      </c>
      <c r="D113" s="254" t="n">
        <v>0</v>
      </c>
    </row>
    <row r="114" customFormat="false" ht="12" hidden="false" customHeight="true" outlineLevel="0" collapsed="false">
      <c r="A114" s="252" t="s">
        <v>29</v>
      </c>
      <c r="B114" s="315" t="s">
        <v>209</v>
      </c>
      <c r="C114" s="258" t="n">
        <v>978563</v>
      </c>
      <c r="D114" s="258" t="n">
        <v>1202911</v>
      </c>
    </row>
    <row r="115" customFormat="false" ht="12" hidden="false" customHeight="true" outlineLevel="0" collapsed="false">
      <c r="A115" s="252" t="s">
        <v>31</v>
      </c>
      <c r="B115" s="315" t="s">
        <v>210</v>
      </c>
      <c r="C115" s="316" t="n">
        <v>0</v>
      </c>
      <c r="D115" s="316" t="n">
        <v>0</v>
      </c>
    </row>
    <row r="116" customFormat="false" ht="12" hidden="false" customHeight="true" outlineLevel="0" collapsed="false">
      <c r="A116" s="252" t="s">
        <v>33</v>
      </c>
      <c r="B116" s="317" t="s">
        <v>211</v>
      </c>
      <c r="C116" s="316" t="n">
        <v>79279</v>
      </c>
      <c r="D116" s="316" t="n">
        <v>88394</v>
      </c>
    </row>
    <row r="117" customFormat="false" ht="12" hidden="false" customHeight="true" outlineLevel="0" collapsed="false">
      <c r="A117" s="252" t="s">
        <v>35</v>
      </c>
      <c r="B117" s="318" t="s">
        <v>385</v>
      </c>
      <c r="C117" s="316" t="n">
        <v>0</v>
      </c>
      <c r="D117" s="316" t="n">
        <v>0</v>
      </c>
    </row>
    <row r="118" customFormat="false" ht="12" hidden="false" customHeight="true" outlineLevel="0" collapsed="false">
      <c r="A118" s="252" t="s">
        <v>213</v>
      </c>
      <c r="B118" s="319" t="s">
        <v>214</v>
      </c>
      <c r="C118" s="316" t="n">
        <v>0</v>
      </c>
      <c r="D118" s="316" t="n">
        <v>0</v>
      </c>
    </row>
    <row r="119" customFormat="false" ht="12" hidden="false" customHeight="true" outlineLevel="0" collapsed="false">
      <c r="A119" s="252" t="s">
        <v>215</v>
      </c>
      <c r="B119" s="320" t="s">
        <v>193</v>
      </c>
      <c r="C119" s="316" t="n">
        <v>0</v>
      </c>
      <c r="D119" s="316" t="n">
        <v>0</v>
      </c>
    </row>
    <row r="120" customFormat="false" ht="12" hidden="false" customHeight="true" outlineLevel="0" collapsed="false">
      <c r="A120" s="252" t="s">
        <v>216</v>
      </c>
      <c r="B120" s="320" t="s">
        <v>217</v>
      </c>
      <c r="C120" s="316" t="n">
        <v>350</v>
      </c>
      <c r="D120" s="316" t="n">
        <v>350</v>
      </c>
    </row>
    <row r="121" customFormat="false" ht="12" hidden="false" customHeight="true" outlineLevel="0" collapsed="false">
      <c r="A121" s="252" t="s">
        <v>218</v>
      </c>
      <c r="B121" s="320" t="s">
        <v>219</v>
      </c>
      <c r="C121" s="316" t="n">
        <v>0</v>
      </c>
      <c r="D121" s="316" t="n">
        <v>0</v>
      </c>
    </row>
    <row r="122" customFormat="false" ht="12" hidden="false" customHeight="true" outlineLevel="0" collapsed="false">
      <c r="A122" s="252" t="s">
        <v>220</v>
      </c>
      <c r="B122" s="320" t="s">
        <v>199</v>
      </c>
      <c r="C122" s="316" t="n">
        <v>27113</v>
      </c>
      <c r="D122" s="316" t="n">
        <v>27113</v>
      </c>
    </row>
    <row r="123" customFormat="false" ht="12" hidden="false" customHeight="true" outlineLevel="0" collapsed="false">
      <c r="A123" s="252" t="s">
        <v>221</v>
      </c>
      <c r="B123" s="320" t="s">
        <v>222</v>
      </c>
      <c r="C123" s="316" t="n">
        <v>19000</v>
      </c>
      <c r="D123" s="316" t="n">
        <v>19000</v>
      </c>
    </row>
    <row r="124" customFormat="false" ht="12" hidden="false" customHeight="true" outlineLevel="0" collapsed="false">
      <c r="A124" s="321" t="s">
        <v>223</v>
      </c>
      <c r="B124" s="320" t="s">
        <v>224</v>
      </c>
      <c r="C124" s="322" t="n">
        <v>32816</v>
      </c>
      <c r="D124" s="322" t="n">
        <v>41931</v>
      </c>
    </row>
    <row r="125" customFormat="false" ht="12" hidden="false" customHeight="true" outlineLevel="0" collapsed="false">
      <c r="A125" s="262" t="s">
        <v>37</v>
      </c>
      <c r="B125" s="323" t="s">
        <v>225</v>
      </c>
      <c r="C125" s="264" t="n">
        <v>1422964</v>
      </c>
      <c r="D125" s="264" t="n">
        <v>1276279</v>
      </c>
    </row>
    <row r="126" customFormat="false" ht="12" hidden="false" customHeight="true" outlineLevel="0" collapsed="false">
      <c r="A126" s="252" t="s">
        <v>39</v>
      </c>
      <c r="B126" s="324" t="s">
        <v>226</v>
      </c>
      <c r="C126" s="254" t="n">
        <v>100912</v>
      </c>
      <c r="D126" s="254" t="n">
        <v>57584</v>
      </c>
    </row>
    <row r="127" customFormat="false" ht="12" hidden="false" customHeight="true" outlineLevel="0" collapsed="false">
      <c r="A127" s="260" t="s">
        <v>41</v>
      </c>
      <c r="B127" s="315" t="s">
        <v>227</v>
      </c>
      <c r="C127" s="265" t="n">
        <v>1322052</v>
      </c>
      <c r="D127" s="265" t="n">
        <v>1218695</v>
      </c>
    </row>
    <row r="128" customFormat="false" ht="12" hidden="false" customHeight="true" outlineLevel="0" collapsed="false">
      <c r="A128" s="272" t="s">
        <v>228</v>
      </c>
      <c r="B128" s="325" t="s">
        <v>229</v>
      </c>
      <c r="C128" s="326" t="n">
        <v>6198238</v>
      </c>
      <c r="D128" s="326" t="n">
        <v>6749408</v>
      </c>
    </row>
    <row r="129" customFormat="false" ht="12" hidden="false" customHeight="true" outlineLevel="0" collapsed="false">
      <c r="A129" s="262" t="s">
        <v>65</v>
      </c>
      <c r="B129" s="323" t="s">
        <v>230</v>
      </c>
      <c r="C129" s="264" t="n">
        <v>0</v>
      </c>
      <c r="D129" s="264" t="n">
        <v>0</v>
      </c>
    </row>
    <row r="130" s="300" customFormat="true" ht="12" hidden="false" customHeight="true" outlineLevel="0" collapsed="false">
      <c r="A130" s="252" t="s">
        <v>67</v>
      </c>
      <c r="B130" s="324" t="s">
        <v>231</v>
      </c>
      <c r="C130" s="303" t="n">
        <v>0</v>
      </c>
      <c r="D130" s="316" t="n">
        <v>0</v>
      </c>
    </row>
    <row r="131" customFormat="false" ht="12" hidden="false" customHeight="true" outlineLevel="0" collapsed="false">
      <c r="A131" s="252" t="s">
        <v>69</v>
      </c>
      <c r="B131" s="324" t="s">
        <v>232</v>
      </c>
      <c r="C131" s="258" t="n">
        <v>0</v>
      </c>
      <c r="D131" s="316" t="n">
        <v>0</v>
      </c>
    </row>
    <row r="132" customFormat="false" ht="12" hidden="false" customHeight="true" outlineLevel="0" collapsed="false">
      <c r="A132" s="321" t="s">
        <v>71</v>
      </c>
      <c r="B132" s="327" t="s">
        <v>233</v>
      </c>
      <c r="C132" s="313" t="n">
        <v>0</v>
      </c>
      <c r="D132" s="316" t="n">
        <v>0</v>
      </c>
    </row>
    <row r="133" customFormat="false" ht="12" hidden="false" customHeight="true" outlineLevel="0" collapsed="false">
      <c r="A133" s="262" t="s">
        <v>89</v>
      </c>
      <c r="B133" s="323" t="s">
        <v>234</v>
      </c>
      <c r="C133" s="264" t="n">
        <v>0</v>
      </c>
      <c r="D133" s="264" t="n">
        <v>0</v>
      </c>
    </row>
    <row r="134" customFormat="false" ht="12" hidden="false" customHeight="true" outlineLevel="0" collapsed="false">
      <c r="A134" s="252" t="s">
        <v>91</v>
      </c>
      <c r="B134" s="328" t="s">
        <v>235</v>
      </c>
      <c r="C134" s="303" t="n">
        <v>0</v>
      </c>
      <c r="D134" s="316" t="n">
        <v>0</v>
      </c>
    </row>
    <row r="135" customFormat="false" ht="12" hidden="false" customHeight="true" outlineLevel="0" collapsed="false">
      <c r="A135" s="252" t="s">
        <v>93</v>
      </c>
      <c r="B135" s="328" t="s">
        <v>236</v>
      </c>
      <c r="C135" s="258" t="n">
        <v>0</v>
      </c>
      <c r="D135" s="316" t="n">
        <v>0</v>
      </c>
    </row>
    <row r="136" customFormat="false" ht="12" hidden="false" customHeight="true" outlineLevel="0" collapsed="false">
      <c r="A136" s="252" t="s">
        <v>95</v>
      </c>
      <c r="B136" s="328" t="s">
        <v>237</v>
      </c>
      <c r="C136" s="258" t="n">
        <v>0</v>
      </c>
      <c r="D136" s="316" t="n">
        <v>0</v>
      </c>
    </row>
    <row r="137" s="300" customFormat="true" ht="12" hidden="false" customHeight="true" outlineLevel="0" collapsed="false">
      <c r="A137" s="321" t="s">
        <v>97</v>
      </c>
      <c r="B137" s="329" t="s">
        <v>238</v>
      </c>
      <c r="C137" s="313" t="n">
        <v>0</v>
      </c>
      <c r="D137" s="316" t="n">
        <v>0</v>
      </c>
    </row>
    <row r="138" customFormat="false" ht="12" hidden="false" customHeight="true" outlineLevel="0" collapsed="false">
      <c r="A138" s="262" t="s">
        <v>239</v>
      </c>
      <c r="B138" s="323" t="s">
        <v>365</v>
      </c>
      <c r="C138" s="267" t="n">
        <v>4268943</v>
      </c>
      <c r="D138" s="267" t="n">
        <v>4417073</v>
      </c>
    </row>
    <row r="139" customFormat="false" ht="12.75" hidden="false" customHeight="false" outlineLevel="0" collapsed="false">
      <c r="A139" s="252" t="s">
        <v>103</v>
      </c>
      <c r="B139" s="302" t="s">
        <v>241</v>
      </c>
      <c r="C139" s="303" t="n">
        <v>0</v>
      </c>
      <c r="D139" s="316" t="n">
        <v>0</v>
      </c>
    </row>
    <row r="140" customFormat="false" ht="12" hidden="false" customHeight="true" outlineLevel="0" collapsed="false">
      <c r="A140" s="252" t="s">
        <v>105</v>
      </c>
      <c r="B140" s="304" t="s">
        <v>242</v>
      </c>
      <c r="C140" s="258" t="n">
        <v>0</v>
      </c>
      <c r="D140" s="316" t="n">
        <v>0</v>
      </c>
    </row>
    <row r="141" customFormat="false" ht="12" hidden="false" customHeight="true" outlineLevel="0" collapsed="false">
      <c r="A141" s="252" t="s">
        <v>107</v>
      </c>
      <c r="B141" s="304" t="s">
        <v>386</v>
      </c>
      <c r="C141" s="316" t="n">
        <v>4268943</v>
      </c>
      <c r="D141" s="316" t="n">
        <v>4417073</v>
      </c>
    </row>
    <row r="142" s="300" customFormat="true" ht="12" hidden="false" customHeight="true" outlineLevel="0" collapsed="false">
      <c r="A142" s="330" t="s">
        <v>109</v>
      </c>
      <c r="B142" s="304" t="s">
        <v>243</v>
      </c>
      <c r="C142" s="258" t="n">
        <v>0</v>
      </c>
      <c r="D142" s="316" t="n">
        <v>0</v>
      </c>
    </row>
    <row r="143" s="300" customFormat="true" ht="12" hidden="false" customHeight="true" outlineLevel="0" collapsed="false">
      <c r="A143" s="321" t="s">
        <v>387</v>
      </c>
      <c r="B143" s="331" t="s">
        <v>244</v>
      </c>
      <c r="C143" s="313" t="n">
        <v>0</v>
      </c>
      <c r="D143" s="316" t="n">
        <v>0</v>
      </c>
    </row>
    <row r="144" s="300" customFormat="true" ht="12" hidden="false" customHeight="true" outlineLevel="0" collapsed="false">
      <c r="A144" s="262" t="s">
        <v>111</v>
      </c>
      <c r="B144" s="323" t="s">
        <v>245</v>
      </c>
      <c r="C144" s="332" t="n">
        <v>0</v>
      </c>
      <c r="D144" s="332" t="n">
        <v>0</v>
      </c>
    </row>
    <row r="145" s="300" customFormat="true" ht="12" hidden="true" customHeight="true" outlineLevel="0" collapsed="false">
      <c r="A145" s="252" t="s">
        <v>113</v>
      </c>
      <c r="B145" s="324" t="s">
        <v>246</v>
      </c>
      <c r="C145" s="316" t="n">
        <v>0</v>
      </c>
      <c r="D145" s="316" t="n">
        <v>0</v>
      </c>
    </row>
    <row r="146" s="300" customFormat="true" ht="12" hidden="true" customHeight="true" outlineLevel="0" collapsed="false">
      <c r="A146" s="252" t="s">
        <v>115</v>
      </c>
      <c r="B146" s="324" t="s">
        <v>247</v>
      </c>
      <c r="C146" s="316" t="n">
        <v>0</v>
      </c>
      <c r="D146" s="316" t="n">
        <v>0</v>
      </c>
    </row>
    <row r="147" s="300" customFormat="true" ht="12" hidden="true" customHeight="true" outlineLevel="0" collapsed="false">
      <c r="A147" s="252" t="s">
        <v>117</v>
      </c>
      <c r="B147" s="324" t="s">
        <v>248</v>
      </c>
      <c r="C147" s="316" t="n">
        <v>0</v>
      </c>
      <c r="D147" s="316" t="n">
        <v>0</v>
      </c>
    </row>
    <row r="148" customFormat="false" ht="12.75" hidden="true" customHeight="true" outlineLevel="0" collapsed="false">
      <c r="A148" s="252" t="s">
        <v>119</v>
      </c>
      <c r="B148" s="324" t="s">
        <v>249</v>
      </c>
      <c r="C148" s="316" t="n">
        <v>0</v>
      </c>
      <c r="D148" s="316" t="n">
        <v>0</v>
      </c>
    </row>
    <row r="149" customFormat="false" ht="12.75" hidden="true" customHeight="true" outlineLevel="0" collapsed="false">
      <c r="A149" s="262"/>
      <c r="B149" s="323"/>
      <c r="C149" s="332" t="n">
        <v>0</v>
      </c>
      <c r="D149" s="332"/>
    </row>
    <row r="150" customFormat="false" ht="12" hidden="false" customHeight="true" outlineLevel="0" collapsed="false">
      <c r="A150" s="272" t="s">
        <v>121</v>
      </c>
      <c r="B150" s="325" t="s">
        <v>388</v>
      </c>
      <c r="C150" s="333" t="n">
        <v>4268943</v>
      </c>
      <c r="D150" s="333" t="n">
        <v>4417073</v>
      </c>
    </row>
    <row r="151" customFormat="false" ht="15" hidden="false" customHeight="true" outlineLevel="0" collapsed="false">
      <c r="A151" s="334" t="s">
        <v>123</v>
      </c>
      <c r="B151" s="335" t="s">
        <v>389</v>
      </c>
      <c r="C151" s="333" t="n">
        <v>10467181</v>
      </c>
      <c r="D151" s="333" t="n">
        <v>11166481</v>
      </c>
    </row>
  </sheetData>
  <mergeCells count="3">
    <mergeCell ref="A1:D1"/>
    <mergeCell ref="B2:D2"/>
    <mergeCell ref="C3:D3"/>
  </mergeCells>
  <printOptions headings="false" gridLines="false" gridLinesSet="true" horizontalCentered="true" verticalCentered="false"/>
  <pageMargins left="0.236111111111111" right="0.275694444444444" top="0.159722222222222" bottom="0.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4" width="10.85"/>
    <col collapsed="false" customWidth="true" hidden="false" outlineLevel="0" max="2" min="2" style="235" width="58.41"/>
    <col collapsed="false" customWidth="true" hidden="false" outlineLevel="0" max="8" min="3" style="336" width="12.42"/>
    <col collapsed="false" customWidth="true" hidden="false" outlineLevel="0" max="9" min="9" style="337" width="12.42"/>
    <col collapsed="false" customWidth="true" hidden="false" outlineLevel="0" max="10" min="10" style="337" width="13.56"/>
    <col collapsed="false" customWidth="false" hidden="false" outlineLevel="0" max="257" min="11" style="237" width="7.99"/>
  </cols>
  <sheetData>
    <row r="1" s="239" customFormat="true" ht="16.5" hidden="false" customHeight="true" outlineLevel="0" collapsed="false">
      <c r="A1" s="338" t="s">
        <v>390</v>
      </c>
      <c r="B1" s="338"/>
      <c r="C1" s="338"/>
      <c r="D1" s="338"/>
      <c r="E1" s="338"/>
      <c r="F1" s="338"/>
      <c r="G1" s="338"/>
      <c r="H1" s="338"/>
      <c r="I1" s="338"/>
      <c r="J1" s="338"/>
    </row>
    <row r="2" s="241" customFormat="true" ht="24.75" hidden="false" customHeight="true" outlineLevel="0" collapsed="false">
      <c r="A2" s="339" t="s">
        <v>262</v>
      </c>
      <c r="B2" s="340" t="s">
        <v>391</v>
      </c>
      <c r="C2" s="340"/>
      <c r="D2" s="340"/>
      <c r="E2" s="340"/>
      <c r="F2" s="340"/>
      <c r="G2" s="340"/>
      <c r="H2" s="340"/>
      <c r="I2" s="340"/>
      <c r="J2" s="340"/>
    </row>
    <row r="3" s="241" customFormat="true" ht="32.25" hidden="false" customHeight="true" outlineLevel="0" collapsed="false">
      <c r="A3" s="341" t="s">
        <v>368</v>
      </c>
      <c r="B3" s="342" t="s">
        <v>392</v>
      </c>
      <c r="C3" s="342"/>
      <c r="D3" s="342"/>
      <c r="E3" s="342"/>
      <c r="F3" s="342"/>
      <c r="G3" s="342"/>
      <c r="H3" s="342"/>
      <c r="I3" s="342"/>
      <c r="J3" s="342"/>
    </row>
    <row r="4" customFormat="false" ht="72.75" hidden="false" customHeight="true" outlineLevel="0" collapsed="false">
      <c r="A4" s="165" t="s">
        <v>370</v>
      </c>
      <c r="B4" s="244" t="s">
        <v>371</v>
      </c>
      <c r="C4" s="156" t="s">
        <v>348</v>
      </c>
      <c r="D4" s="157" t="s">
        <v>349</v>
      </c>
      <c r="E4" s="156" t="s">
        <v>350</v>
      </c>
      <c r="F4" s="157" t="s">
        <v>351</v>
      </c>
      <c r="G4" s="156" t="s">
        <v>352</v>
      </c>
      <c r="H4" s="157" t="s">
        <v>353</v>
      </c>
      <c r="I4" s="156" t="s">
        <v>393</v>
      </c>
      <c r="J4" s="157" t="s">
        <v>355</v>
      </c>
    </row>
    <row r="5" s="247" customFormat="true" ht="17.25" hidden="false" customHeight="true" outlineLevel="0" collapsed="false">
      <c r="A5" s="343" t="n">
        <v>1</v>
      </c>
      <c r="B5" s="344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  <c r="I5" s="162" t="n">
        <v>9</v>
      </c>
      <c r="J5" s="162" t="n">
        <v>10</v>
      </c>
    </row>
    <row r="6" s="247" customFormat="true" ht="17.25" hidden="false" customHeight="true" outlineLevel="0" collapsed="false">
      <c r="A6" s="165"/>
      <c r="B6" s="166" t="s">
        <v>260</v>
      </c>
      <c r="C6" s="345"/>
      <c r="D6" s="345"/>
      <c r="E6" s="345"/>
      <c r="F6" s="345"/>
      <c r="G6" s="345"/>
      <c r="H6" s="345"/>
      <c r="I6" s="346"/>
      <c r="J6" s="347"/>
    </row>
    <row r="7" s="247" customFormat="true" ht="12.75" hidden="false" customHeight="true" outlineLevel="0" collapsed="false">
      <c r="A7" s="249" t="s">
        <v>9</v>
      </c>
      <c r="B7" s="250" t="s">
        <v>10</v>
      </c>
      <c r="C7" s="348" t="n">
        <v>1818352.12</v>
      </c>
      <c r="D7" s="348" t="n">
        <v>1870689.12</v>
      </c>
      <c r="E7" s="348" t="n">
        <v>0</v>
      </c>
      <c r="F7" s="348" t="n">
        <v>0</v>
      </c>
      <c r="G7" s="349" t="n">
        <v>0</v>
      </c>
      <c r="H7" s="350" t="n">
        <v>0</v>
      </c>
      <c r="I7" s="251" t="n">
        <v>1818352.12</v>
      </c>
      <c r="J7" s="251" t="n">
        <v>1870689.12</v>
      </c>
    </row>
    <row r="8" s="255" customFormat="true" ht="12" hidden="false" customHeight="true" outlineLevel="0" collapsed="false">
      <c r="A8" s="252" t="s">
        <v>11</v>
      </c>
      <c r="B8" s="351" t="s">
        <v>12</v>
      </c>
      <c r="C8" s="352" t="n">
        <v>0</v>
      </c>
      <c r="D8" s="352" t="n">
        <v>6032</v>
      </c>
      <c r="E8" s="352" t="n">
        <v>0</v>
      </c>
      <c r="F8" s="352" t="n">
        <v>0</v>
      </c>
      <c r="G8" s="352" t="n">
        <v>0</v>
      </c>
      <c r="H8" s="352" t="n">
        <v>0</v>
      </c>
      <c r="I8" s="353" t="n">
        <v>0</v>
      </c>
      <c r="J8" s="353" t="n">
        <v>6032</v>
      </c>
    </row>
    <row r="9" s="259" customFormat="true" ht="12" hidden="false" customHeight="true" outlineLevel="0" collapsed="false">
      <c r="A9" s="256" t="s">
        <v>13</v>
      </c>
      <c r="B9" s="354" t="s">
        <v>14</v>
      </c>
      <c r="C9" s="352" t="n">
        <v>1244871.666</v>
      </c>
      <c r="D9" s="352" t="n">
        <v>1244871.666</v>
      </c>
      <c r="E9" s="352" t="n">
        <v>0</v>
      </c>
      <c r="F9" s="352" t="n">
        <v>0</v>
      </c>
      <c r="G9" s="352" t="n">
        <v>0</v>
      </c>
      <c r="H9" s="352" t="n">
        <v>0</v>
      </c>
      <c r="I9" s="353" t="n">
        <v>1244871.666</v>
      </c>
      <c r="J9" s="353" t="n">
        <v>1244871.666</v>
      </c>
    </row>
    <row r="10" s="259" customFormat="true" ht="22.5" hidden="false" customHeight="true" outlineLevel="0" collapsed="false">
      <c r="A10" s="256" t="s">
        <v>15</v>
      </c>
      <c r="B10" s="354" t="s">
        <v>16</v>
      </c>
      <c r="C10" s="352" t="n">
        <v>544626.854</v>
      </c>
      <c r="D10" s="352" t="n">
        <v>544626.854</v>
      </c>
      <c r="E10" s="352" t="n">
        <v>0</v>
      </c>
      <c r="F10" s="352" t="n">
        <v>0</v>
      </c>
      <c r="G10" s="352" t="n">
        <v>0</v>
      </c>
      <c r="H10" s="352" t="n">
        <v>0</v>
      </c>
      <c r="I10" s="353" t="n">
        <v>544626.854</v>
      </c>
      <c r="J10" s="353" t="n">
        <v>544626.854</v>
      </c>
    </row>
    <row r="11" s="259" customFormat="true" ht="12" hidden="false" customHeight="true" outlineLevel="0" collapsed="false">
      <c r="A11" s="256" t="s">
        <v>17</v>
      </c>
      <c r="B11" s="354" t="s">
        <v>18</v>
      </c>
      <c r="C11" s="352" t="n">
        <v>28853.6</v>
      </c>
      <c r="D11" s="352" t="n">
        <v>28853.6</v>
      </c>
      <c r="E11" s="352" t="n">
        <v>0</v>
      </c>
      <c r="F11" s="352" t="n">
        <v>0</v>
      </c>
      <c r="G11" s="352" t="n">
        <v>0</v>
      </c>
      <c r="H11" s="352" t="n">
        <v>0</v>
      </c>
      <c r="I11" s="353" t="n">
        <v>28853.6</v>
      </c>
      <c r="J11" s="353" t="n">
        <v>28853.6</v>
      </c>
    </row>
    <row r="12" s="259" customFormat="true" ht="12" hidden="false" customHeight="true" outlineLevel="0" collapsed="false">
      <c r="A12" s="256" t="s">
        <v>19</v>
      </c>
      <c r="B12" s="354" t="s">
        <v>20</v>
      </c>
      <c r="C12" s="352" t="n">
        <v>0</v>
      </c>
      <c r="D12" s="352" t="n">
        <v>0</v>
      </c>
      <c r="E12" s="352" t="n">
        <v>0</v>
      </c>
      <c r="F12" s="352" t="n">
        <v>0</v>
      </c>
      <c r="G12" s="352" t="n">
        <v>0</v>
      </c>
      <c r="H12" s="352" t="n">
        <v>0</v>
      </c>
      <c r="I12" s="353" t="n">
        <v>0</v>
      </c>
      <c r="J12" s="353" t="n">
        <v>0</v>
      </c>
    </row>
    <row r="13" s="255" customFormat="true" ht="12" hidden="false" customHeight="true" outlineLevel="0" collapsed="false">
      <c r="A13" s="260" t="s">
        <v>21</v>
      </c>
      <c r="B13" s="355" t="s">
        <v>22</v>
      </c>
      <c r="C13" s="352" t="n">
        <v>0</v>
      </c>
      <c r="D13" s="352" t="n">
        <v>46305</v>
      </c>
      <c r="E13" s="352" t="n">
        <v>0</v>
      </c>
      <c r="F13" s="352" t="n">
        <v>0</v>
      </c>
      <c r="G13" s="356" t="n">
        <v>0</v>
      </c>
      <c r="H13" s="352" t="n">
        <v>0</v>
      </c>
      <c r="I13" s="353" t="n">
        <v>0</v>
      </c>
      <c r="J13" s="353" t="n">
        <v>46305</v>
      </c>
    </row>
    <row r="14" s="255" customFormat="true" ht="12" hidden="false" customHeight="true" outlineLevel="0" collapsed="false">
      <c r="A14" s="262" t="s">
        <v>23</v>
      </c>
      <c r="B14" s="357" t="s">
        <v>24</v>
      </c>
      <c r="C14" s="358" t="n">
        <v>28102.9090909091</v>
      </c>
      <c r="D14" s="358" t="n">
        <v>52012.9090909091</v>
      </c>
      <c r="E14" s="358" t="n">
        <v>33018</v>
      </c>
      <c r="F14" s="358" t="n">
        <v>33018</v>
      </c>
      <c r="G14" s="349" t="n">
        <v>0</v>
      </c>
      <c r="H14" s="359" t="n">
        <v>0</v>
      </c>
      <c r="I14" s="264" t="n">
        <v>61120.9090909091</v>
      </c>
      <c r="J14" s="264" t="n">
        <v>85030.9090909091</v>
      </c>
    </row>
    <row r="15" s="255" customFormat="true" ht="12" hidden="false" customHeight="true" outlineLevel="0" collapsed="false">
      <c r="A15" s="252" t="s">
        <v>25</v>
      </c>
      <c r="B15" s="351" t="s">
        <v>26</v>
      </c>
      <c r="C15" s="352" t="n">
        <v>0</v>
      </c>
      <c r="D15" s="352" t="n">
        <v>0</v>
      </c>
      <c r="E15" s="352" t="n">
        <v>0</v>
      </c>
      <c r="F15" s="352" t="n">
        <v>0</v>
      </c>
      <c r="G15" s="352" t="n">
        <v>0</v>
      </c>
      <c r="H15" s="360" t="n">
        <v>0</v>
      </c>
      <c r="I15" s="353" t="n">
        <v>0</v>
      </c>
      <c r="J15" s="353" t="n">
        <v>0</v>
      </c>
    </row>
    <row r="16" s="255" customFormat="true" ht="12" hidden="false" customHeight="true" outlineLevel="0" collapsed="false">
      <c r="A16" s="256" t="s">
        <v>27</v>
      </c>
      <c r="B16" s="354" t="s">
        <v>28</v>
      </c>
      <c r="C16" s="352" t="n">
        <v>0</v>
      </c>
      <c r="D16" s="352" t="n">
        <v>0</v>
      </c>
      <c r="E16" s="352" t="n">
        <v>0</v>
      </c>
      <c r="F16" s="352" t="n">
        <v>0</v>
      </c>
      <c r="G16" s="352" t="n">
        <v>0</v>
      </c>
      <c r="H16" s="360" t="n">
        <v>0</v>
      </c>
      <c r="I16" s="353" t="n">
        <v>0</v>
      </c>
      <c r="J16" s="353" t="n">
        <v>0</v>
      </c>
    </row>
    <row r="17" s="255" customFormat="true" ht="12" hidden="false" customHeight="true" outlineLevel="0" collapsed="false">
      <c r="A17" s="256" t="s">
        <v>29</v>
      </c>
      <c r="B17" s="354" t="s">
        <v>30</v>
      </c>
      <c r="C17" s="352" t="n">
        <v>0</v>
      </c>
      <c r="D17" s="352" t="n">
        <v>0</v>
      </c>
      <c r="E17" s="352" t="n">
        <v>0</v>
      </c>
      <c r="F17" s="352" t="n">
        <v>0</v>
      </c>
      <c r="G17" s="352" t="n">
        <v>0</v>
      </c>
      <c r="H17" s="360" t="n">
        <v>0</v>
      </c>
      <c r="I17" s="353" t="n">
        <v>0</v>
      </c>
      <c r="J17" s="353" t="n">
        <v>0</v>
      </c>
    </row>
    <row r="18" s="255" customFormat="true" ht="12" hidden="false" customHeight="true" outlineLevel="0" collapsed="false">
      <c r="A18" s="256" t="s">
        <v>31</v>
      </c>
      <c r="B18" s="354" t="s">
        <v>32</v>
      </c>
      <c r="C18" s="352" t="n">
        <v>0</v>
      </c>
      <c r="D18" s="352" t="n">
        <v>0</v>
      </c>
      <c r="E18" s="352" t="n">
        <v>0</v>
      </c>
      <c r="F18" s="352" t="n">
        <v>0</v>
      </c>
      <c r="G18" s="352" t="n">
        <v>0</v>
      </c>
      <c r="H18" s="360" t="n">
        <v>0</v>
      </c>
      <c r="I18" s="353" t="n">
        <v>0</v>
      </c>
      <c r="J18" s="353" t="n">
        <v>0</v>
      </c>
    </row>
    <row r="19" s="255" customFormat="true" ht="12" hidden="false" customHeight="true" outlineLevel="0" collapsed="false">
      <c r="A19" s="256" t="s">
        <v>33</v>
      </c>
      <c r="B19" s="354" t="s">
        <v>34</v>
      </c>
      <c r="C19" s="352" t="n">
        <v>28102.9090909091</v>
      </c>
      <c r="D19" s="352" t="n">
        <v>52012.9090909091</v>
      </c>
      <c r="E19" s="352" t="n">
        <v>33018</v>
      </c>
      <c r="F19" s="352" t="n">
        <v>33018</v>
      </c>
      <c r="G19" s="352" t="n">
        <v>0</v>
      </c>
      <c r="H19" s="360" t="n">
        <v>0</v>
      </c>
      <c r="I19" s="353" t="n">
        <v>61120.9090909091</v>
      </c>
      <c r="J19" s="353" t="n">
        <v>85030.9090909091</v>
      </c>
    </row>
    <row r="20" s="259" customFormat="true" ht="12" hidden="false" customHeight="true" outlineLevel="0" collapsed="false">
      <c r="A20" s="260" t="s">
        <v>35</v>
      </c>
      <c r="B20" s="355" t="s">
        <v>36</v>
      </c>
      <c r="C20" s="352" t="n">
        <v>0</v>
      </c>
      <c r="D20" s="352" t="n">
        <v>0</v>
      </c>
      <c r="E20" s="352" t="n">
        <v>30757</v>
      </c>
      <c r="F20" s="352" t="n">
        <v>30757</v>
      </c>
      <c r="G20" s="352" t="n">
        <v>0</v>
      </c>
      <c r="H20" s="360" t="n">
        <v>0</v>
      </c>
      <c r="I20" s="353" t="n">
        <v>30757</v>
      </c>
      <c r="J20" s="353" t="n">
        <v>30757</v>
      </c>
    </row>
    <row r="21" s="259" customFormat="true" ht="12" hidden="false" customHeight="true" outlineLevel="0" collapsed="false">
      <c r="A21" s="262" t="s">
        <v>37</v>
      </c>
      <c r="B21" s="361" t="s">
        <v>38</v>
      </c>
      <c r="C21" s="358" t="n">
        <v>15906</v>
      </c>
      <c r="D21" s="358" t="n">
        <v>15906</v>
      </c>
      <c r="E21" s="358" t="n">
        <v>378830</v>
      </c>
      <c r="F21" s="358" t="n">
        <v>378830</v>
      </c>
      <c r="G21" s="349" t="n">
        <v>0</v>
      </c>
      <c r="H21" s="359" t="n">
        <v>0</v>
      </c>
      <c r="I21" s="264" t="n">
        <v>394736</v>
      </c>
      <c r="J21" s="264" t="n">
        <v>394736</v>
      </c>
    </row>
    <row r="22" s="363" customFormat="true" ht="12" hidden="false" customHeight="true" outlineLevel="0" collapsed="false">
      <c r="A22" s="252" t="s">
        <v>39</v>
      </c>
      <c r="B22" s="362" t="s">
        <v>40</v>
      </c>
      <c r="C22" s="352" t="n">
        <v>15906</v>
      </c>
      <c r="D22" s="352" t="n">
        <v>15906</v>
      </c>
      <c r="E22" s="352" t="n">
        <v>78830</v>
      </c>
      <c r="F22" s="352" t="n">
        <v>78830</v>
      </c>
      <c r="G22" s="352"/>
      <c r="H22" s="360"/>
      <c r="I22" s="353" t="n">
        <v>94736</v>
      </c>
      <c r="J22" s="353" t="n">
        <v>94736</v>
      </c>
    </row>
    <row r="23" s="255" customFormat="true" ht="12" hidden="false" customHeight="true" outlineLevel="0" collapsed="false">
      <c r="A23" s="256" t="s">
        <v>41</v>
      </c>
      <c r="B23" s="354" t="s">
        <v>42</v>
      </c>
      <c r="C23" s="352" t="n">
        <v>0</v>
      </c>
      <c r="D23" s="352" t="n">
        <v>0</v>
      </c>
      <c r="E23" s="352" t="n">
        <v>0</v>
      </c>
      <c r="F23" s="352" t="n">
        <v>0</v>
      </c>
      <c r="G23" s="352" t="n">
        <v>0</v>
      </c>
      <c r="H23" s="360" t="n">
        <v>0</v>
      </c>
      <c r="I23" s="353" t="n">
        <v>0</v>
      </c>
      <c r="J23" s="353" t="n">
        <v>0</v>
      </c>
    </row>
    <row r="24" s="259" customFormat="true" ht="12" hidden="false" customHeight="true" outlineLevel="0" collapsed="false">
      <c r="A24" s="256" t="s">
        <v>43</v>
      </c>
      <c r="B24" s="354" t="s">
        <v>44</v>
      </c>
      <c r="C24" s="352" t="n">
        <v>0</v>
      </c>
      <c r="D24" s="352" t="n">
        <v>0</v>
      </c>
      <c r="E24" s="352" t="n">
        <v>0</v>
      </c>
      <c r="F24" s="352" t="n">
        <v>0</v>
      </c>
      <c r="G24" s="352" t="n">
        <v>0</v>
      </c>
      <c r="H24" s="360" t="n">
        <v>0</v>
      </c>
      <c r="I24" s="353" t="n">
        <v>0</v>
      </c>
      <c r="J24" s="353" t="n">
        <v>0</v>
      </c>
    </row>
    <row r="25" s="259" customFormat="true" ht="12" hidden="false" customHeight="true" outlineLevel="0" collapsed="false">
      <c r="A25" s="256" t="s">
        <v>45</v>
      </c>
      <c r="B25" s="354" t="s">
        <v>46</v>
      </c>
      <c r="C25" s="352" t="n">
        <v>0</v>
      </c>
      <c r="D25" s="352" t="n">
        <v>0</v>
      </c>
      <c r="E25" s="352" t="n">
        <v>0</v>
      </c>
      <c r="F25" s="352" t="n">
        <v>0</v>
      </c>
      <c r="G25" s="352" t="n">
        <v>0</v>
      </c>
      <c r="H25" s="360" t="n">
        <v>0</v>
      </c>
      <c r="I25" s="353" t="n">
        <v>0</v>
      </c>
      <c r="J25" s="353" t="n">
        <v>0</v>
      </c>
    </row>
    <row r="26" s="259" customFormat="true" ht="12" hidden="false" customHeight="true" outlineLevel="0" collapsed="false">
      <c r="A26" s="256" t="s">
        <v>47</v>
      </c>
      <c r="B26" s="354" t="s">
        <v>48</v>
      </c>
      <c r="C26" s="352" t="n">
        <v>0</v>
      </c>
      <c r="D26" s="352" t="n">
        <v>0</v>
      </c>
      <c r="E26" s="352" t="n">
        <v>300000</v>
      </c>
      <c r="F26" s="352" t="n">
        <v>300000</v>
      </c>
      <c r="G26" s="352" t="n">
        <v>0</v>
      </c>
      <c r="H26" s="360" t="n">
        <v>0</v>
      </c>
      <c r="I26" s="353" t="n">
        <v>300000</v>
      </c>
      <c r="J26" s="353" t="n">
        <v>300000</v>
      </c>
    </row>
    <row r="27" s="259" customFormat="true" ht="12" hidden="false" customHeight="true" outlineLevel="0" collapsed="false">
      <c r="A27" s="260" t="s">
        <v>49</v>
      </c>
      <c r="B27" s="355" t="s">
        <v>50</v>
      </c>
      <c r="C27" s="352" t="n">
        <v>0</v>
      </c>
      <c r="D27" s="352" t="n">
        <v>0</v>
      </c>
      <c r="E27" s="352" t="n">
        <v>0</v>
      </c>
      <c r="F27" s="352" t="n">
        <v>0</v>
      </c>
      <c r="G27" s="352" t="n">
        <v>0</v>
      </c>
      <c r="H27" s="360" t="n">
        <v>0</v>
      </c>
      <c r="I27" s="353" t="n">
        <v>0</v>
      </c>
      <c r="J27" s="353" t="n">
        <v>0</v>
      </c>
    </row>
    <row r="28" s="259" customFormat="true" ht="12" hidden="false" customHeight="true" outlineLevel="0" collapsed="false">
      <c r="A28" s="262" t="s">
        <v>51</v>
      </c>
      <c r="B28" s="361" t="s">
        <v>52</v>
      </c>
      <c r="C28" s="364" t="n">
        <v>2794274</v>
      </c>
      <c r="D28" s="364" t="n">
        <v>2794274</v>
      </c>
      <c r="E28" s="364" t="n">
        <v>2517553</v>
      </c>
      <c r="F28" s="364" t="n">
        <v>2517553</v>
      </c>
      <c r="G28" s="365" t="n">
        <v>4696</v>
      </c>
      <c r="H28" s="366" t="n">
        <v>4696</v>
      </c>
      <c r="I28" s="267" t="n">
        <v>5316523</v>
      </c>
      <c r="J28" s="267" t="n">
        <v>5316523</v>
      </c>
    </row>
    <row r="29" s="259" customFormat="true" ht="12.75" hidden="false" customHeight="true" outlineLevel="0" collapsed="false">
      <c r="A29" s="252" t="s">
        <v>53</v>
      </c>
      <c r="B29" s="351" t="s">
        <v>54</v>
      </c>
      <c r="C29" s="367" t="n">
        <v>2516274</v>
      </c>
      <c r="D29" s="367" t="n">
        <v>2516274</v>
      </c>
      <c r="E29" s="367" t="n">
        <v>2517553</v>
      </c>
      <c r="F29" s="367" t="n">
        <v>2517553</v>
      </c>
      <c r="G29" s="368" t="n">
        <v>4696</v>
      </c>
      <c r="H29" s="369" t="n">
        <v>4696</v>
      </c>
      <c r="I29" s="268" t="n">
        <v>5038523</v>
      </c>
      <c r="J29" s="268" t="n">
        <v>5038523</v>
      </c>
    </row>
    <row r="30" s="259" customFormat="true" ht="12" hidden="false" customHeight="true" outlineLevel="0" collapsed="false">
      <c r="A30" s="256" t="s">
        <v>55</v>
      </c>
      <c r="B30" s="354" t="s">
        <v>56</v>
      </c>
      <c r="C30" s="352" t="n">
        <v>213657</v>
      </c>
      <c r="D30" s="352" t="n">
        <v>213657</v>
      </c>
      <c r="E30" s="352" t="n">
        <v>546343</v>
      </c>
      <c r="F30" s="352" t="n">
        <v>546343</v>
      </c>
      <c r="G30" s="352" t="n">
        <v>0</v>
      </c>
      <c r="H30" s="360"/>
      <c r="I30" s="353" t="n">
        <v>760000</v>
      </c>
      <c r="J30" s="353" t="n">
        <v>760000</v>
      </c>
    </row>
    <row r="31" s="259" customFormat="true" ht="12" hidden="false" customHeight="true" outlineLevel="0" collapsed="false">
      <c r="A31" s="256" t="s">
        <v>57</v>
      </c>
      <c r="B31" s="354" t="s">
        <v>58</v>
      </c>
      <c r="C31" s="352" t="n">
        <v>2302617</v>
      </c>
      <c r="D31" s="352" t="n">
        <v>2302617</v>
      </c>
      <c r="E31" s="352" t="n">
        <v>1971210</v>
      </c>
      <c r="F31" s="352" t="n">
        <v>1971210</v>
      </c>
      <c r="G31" s="352" t="n">
        <v>4696</v>
      </c>
      <c r="H31" s="370" t="n">
        <v>4696</v>
      </c>
      <c r="I31" s="353" t="n">
        <v>4278523</v>
      </c>
      <c r="J31" s="353" t="n">
        <v>4278523</v>
      </c>
    </row>
    <row r="32" s="259" customFormat="true" ht="12" hidden="false" customHeight="true" outlineLevel="0" collapsed="false">
      <c r="A32" s="256" t="s">
        <v>59</v>
      </c>
      <c r="B32" s="354" t="s">
        <v>60</v>
      </c>
      <c r="C32" s="352" t="n">
        <v>240000</v>
      </c>
      <c r="D32" s="352" t="n">
        <v>240000</v>
      </c>
      <c r="E32" s="352" t="n">
        <v>0</v>
      </c>
      <c r="F32" s="352" t="n">
        <v>0</v>
      </c>
      <c r="G32" s="352" t="n">
        <v>0</v>
      </c>
      <c r="H32" s="360" t="n">
        <v>0</v>
      </c>
      <c r="I32" s="353" t="n">
        <v>240000</v>
      </c>
      <c r="J32" s="353" t="n">
        <v>240000</v>
      </c>
    </row>
    <row r="33" s="259" customFormat="true" ht="12" hidden="false" customHeight="true" outlineLevel="0" collapsed="false">
      <c r="A33" s="256" t="s">
        <v>61</v>
      </c>
      <c r="B33" s="354" t="s">
        <v>62</v>
      </c>
      <c r="C33" s="352" t="n">
        <v>6000</v>
      </c>
      <c r="D33" s="352" t="n">
        <v>6000</v>
      </c>
      <c r="E33" s="352" t="n">
        <v>0</v>
      </c>
      <c r="F33" s="352" t="n">
        <v>0</v>
      </c>
      <c r="G33" s="352" t="n">
        <v>0</v>
      </c>
      <c r="H33" s="360" t="n">
        <v>0</v>
      </c>
      <c r="I33" s="353" t="n">
        <v>6000</v>
      </c>
      <c r="J33" s="353" t="n">
        <v>6000</v>
      </c>
    </row>
    <row r="34" s="259" customFormat="true" ht="12" hidden="false" customHeight="true" outlineLevel="0" collapsed="false">
      <c r="A34" s="260" t="s">
        <v>63</v>
      </c>
      <c r="B34" s="355" t="s">
        <v>64</v>
      </c>
      <c r="C34" s="352" t="n">
        <v>32000</v>
      </c>
      <c r="D34" s="352" t="n">
        <v>32000</v>
      </c>
      <c r="E34" s="352" t="n">
        <v>0</v>
      </c>
      <c r="F34" s="352" t="n">
        <v>0</v>
      </c>
      <c r="G34" s="352" t="n">
        <v>0</v>
      </c>
      <c r="H34" s="360" t="n">
        <v>0</v>
      </c>
      <c r="I34" s="353" t="n">
        <v>32000</v>
      </c>
      <c r="J34" s="353" t="n">
        <v>32000</v>
      </c>
    </row>
    <row r="35" s="259" customFormat="true" ht="12" hidden="false" customHeight="true" outlineLevel="0" collapsed="false">
      <c r="A35" s="262" t="s">
        <v>65</v>
      </c>
      <c r="B35" s="361" t="s">
        <v>66</v>
      </c>
      <c r="C35" s="358" t="n">
        <v>256485</v>
      </c>
      <c r="D35" s="358" t="n">
        <v>257667</v>
      </c>
      <c r="E35" s="358" t="n">
        <v>36999.5454545455</v>
      </c>
      <c r="F35" s="358" t="n">
        <v>36999.5454545455</v>
      </c>
      <c r="G35" s="349" t="n">
        <v>0</v>
      </c>
      <c r="H35" s="359" t="n">
        <v>0</v>
      </c>
      <c r="I35" s="264" t="n">
        <v>293484.545454545</v>
      </c>
      <c r="J35" s="264" t="n">
        <v>294666.545454545</v>
      </c>
    </row>
    <row r="36" s="259" customFormat="true" ht="12" hidden="false" customHeight="true" outlineLevel="0" collapsed="false">
      <c r="A36" s="252" t="s">
        <v>67</v>
      </c>
      <c r="B36" s="351" t="s">
        <v>68</v>
      </c>
      <c r="C36" s="352" t="n">
        <v>0</v>
      </c>
      <c r="D36" s="352" t="n">
        <v>0</v>
      </c>
      <c r="E36" s="352" t="n">
        <v>0</v>
      </c>
      <c r="F36" s="352" t="n">
        <v>0</v>
      </c>
      <c r="G36" s="352" t="n">
        <v>0</v>
      </c>
      <c r="H36" s="360" t="n">
        <v>0</v>
      </c>
      <c r="I36" s="353" t="n">
        <v>0</v>
      </c>
      <c r="J36" s="353" t="n">
        <v>0</v>
      </c>
    </row>
    <row r="37" s="259" customFormat="true" ht="12" hidden="false" customHeight="true" outlineLevel="0" collapsed="false">
      <c r="A37" s="256" t="s">
        <v>69</v>
      </c>
      <c r="B37" s="354" t="s">
        <v>70</v>
      </c>
      <c r="C37" s="352" t="n">
        <v>14205</v>
      </c>
      <c r="D37" s="352" t="n">
        <v>14205</v>
      </c>
      <c r="E37" s="352" t="n">
        <v>16999.5454545455</v>
      </c>
      <c r="F37" s="352" t="n">
        <v>16999.5454545455</v>
      </c>
      <c r="G37" s="352" t="n">
        <v>0</v>
      </c>
      <c r="H37" s="360" t="n">
        <v>0</v>
      </c>
      <c r="I37" s="353" t="n">
        <v>31204.5454545455</v>
      </c>
      <c r="J37" s="353" t="n">
        <v>31204.5454545455</v>
      </c>
    </row>
    <row r="38" s="259" customFormat="true" ht="12" hidden="false" customHeight="true" outlineLevel="0" collapsed="false">
      <c r="A38" s="256" t="s">
        <v>71</v>
      </c>
      <c r="B38" s="354" t="s">
        <v>356</v>
      </c>
      <c r="C38" s="352" t="n">
        <v>18580</v>
      </c>
      <c r="D38" s="352" t="n">
        <v>18580</v>
      </c>
      <c r="E38" s="352" t="n">
        <v>0</v>
      </c>
      <c r="F38" s="352" t="n">
        <v>0</v>
      </c>
      <c r="G38" s="352" t="n">
        <v>0</v>
      </c>
      <c r="H38" s="360" t="n">
        <v>0</v>
      </c>
      <c r="I38" s="353" t="n">
        <v>18580</v>
      </c>
      <c r="J38" s="353" t="n">
        <v>18580</v>
      </c>
    </row>
    <row r="39" s="259" customFormat="true" ht="12" hidden="false" customHeight="true" outlineLevel="0" collapsed="false">
      <c r="A39" s="256" t="s">
        <v>73</v>
      </c>
      <c r="B39" s="354" t="s">
        <v>74</v>
      </c>
      <c r="C39" s="352" t="n">
        <v>207900</v>
      </c>
      <c r="D39" s="352" t="n">
        <v>207900</v>
      </c>
      <c r="E39" s="352" t="n">
        <v>0</v>
      </c>
      <c r="F39" s="352" t="n">
        <v>0</v>
      </c>
      <c r="G39" s="352" t="n">
        <v>0</v>
      </c>
      <c r="H39" s="360" t="n">
        <v>0</v>
      </c>
      <c r="I39" s="353" t="n">
        <v>207900</v>
      </c>
      <c r="J39" s="353" t="n">
        <v>207900</v>
      </c>
    </row>
    <row r="40" s="259" customFormat="true" ht="12" hidden="false" customHeight="true" outlineLevel="0" collapsed="false">
      <c r="A40" s="256" t="s">
        <v>75</v>
      </c>
      <c r="B40" s="354" t="s">
        <v>76</v>
      </c>
      <c r="C40" s="352" t="n">
        <v>0</v>
      </c>
      <c r="D40" s="352" t="n">
        <v>0</v>
      </c>
      <c r="E40" s="352" t="n">
        <v>0</v>
      </c>
      <c r="F40" s="352" t="n">
        <v>0</v>
      </c>
      <c r="G40" s="352" t="n">
        <v>0</v>
      </c>
      <c r="H40" s="360" t="n">
        <v>0</v>
      </c>
      <c r="I40" s="353" t="n">
        <v>0</v>
      </c>
      <c r="J40" s="353" t="n">
        <v>0</v>
      </c>
    </row>
    <row r="41" s="259" customFormat="true" ht="12" hidden="false" customHeight="true" outlineLevel="0" collapsed="false">
      <c r="A41" s="256" t="s">
        <v>77</v>
      </c>
      <c r="B41" s="354" t="s">
        <v>78</v>
      </c>
      <c r="C41" s="352" t="n">
        <v>0</v>
      </c>
      <c r="D41" s="352" t="n">
        <v>0</v>
      </c>
      <c r="E41" s="352" t="n">
        <v>0</v>
      </c>
      <c r="F41" s="352" t="n">
        <v>0</v>
      </c>
      <c r="G41" s="352" t="n">
        <v>0</v>
      </c>
      <c r="H41" s="360" t="n">
        <v>0</v>
      </c>
      <c r="I41" s="353" t="n">
        <v>0</v>
      </c>
      <c r="J41" s="353" t="n">
        <v>0</v>
      </c>
    </row>
    <row r="42" s="259" customFormat="true" ht="12" hidden="false" customHeight="true" outlineLevel="0" collapsed="false">
      <c r="A42" s="256" t="s">
        <v>79</v>
      </c>
      <c r="B42" s="354" t="s">
        <v>80</v>
      </c>
      <c r="C42" s="352" t="n">
        <v>0</v>
      </c>
      <c r="D42" s="352" t="n">
        <v>0</v>
      </c>
      <c r="E42" s="352" t="n">
        <v>0</v>
      </c>
      <c r="F42" s="352" t="n">
        <v>0</v>
      </c>
      <c r="G42" s="352" t="n">
        <v>0</v>
      </c>
      <c r="H42" s="360" t="n">
        <v>0</v>
      </c>
      <c r="I42" s="353" t="n">
        <v>0</v>
      </c>
      <c r="J42" s="353" t="n">
        <v>0</v>
      </c>
    </row>
    <row r="43" s="259" customFormat="true" ht="12" hidden="false" customHeight="true" outlineLevel="0" collapsed="false">
      <c r="A43" s="256" t="s">
        <v>81</v>
      </c>
      <c r="B43" s="354" t="s">
        <v>82</v>
      </c>
      <c r="C43" s="352" t="n">
        <v>0</v>
      </c>
      <c r="D43" s="352" t="n">
        <v>0</v>
      </c>
      <c r="E43" s="352" t="n">
        <v>20000</v>
      </c>
      <c r="F43" s="352" t="n">
        <v>20000</v>
      </c>
      <c r="G43" s="352" t="n">
        <v>0</v>
      </c>
      <c r="H43" s="360" t="n">
        <v>0</v>
      </c>
      <c r="I43" s="353" t="n">
        <v>20000</v>
      </c>
      <c r="J43" s="353" t="n">
        <v>20000</v>
      </c>
    </row>
    <row r="44" s="259" customFormat="true" ht="12" hidden="false" customHeight="true" outlineLevel="0" collapsed="false">
      <c r="A44" s="256" t="s">
        <v>83</v>
      </c>
      <c r="B44" s="354" t="s">
        <v>84</v>
      </c>
      <c r="C44" s="352" t="n">
        <v>0</v>
      </c>
      <c r="D44" s="352" t="n">
        <v>0</v>
      </c>
      <c r="E44" s="352" t="n">
        <v>0</v>
      </c>
      <c r="F44" s="352" t="n">
        <v>0</v>
      </c>
      <c r="G44" s="352" t="n">
        <v>0</v>
      </c>
      <c r="H44" s="360" t="n">
        <v>0</v>
      </c>
      <c r="I44" s="353" t="n">
        <v>0</v>
      </c>
      <c r="J44" s="353" t="n">
        <v>0</v>
      </c>
    </row>
    <row r="45" s="259" customFormat="true" ht="12" hidden="false" customHeight="true" outlineLevel="0" collapsed="false">
      <c r="A45" s="260" t="s">
        <v>85</v>
      </c>
      <c r="B45" s="355" t="s">
        <v>86</v>
      </c>
      <c r="C45" s="352" t="n">
        <v>0</v>
      </c>
      <c r="D45" s="352" t="n">
        <v>1182</v>
      </c>
      <c r="E45" s="352" t="n">
        <v>0</v>
      </c>
      <c r="F45" s="352" t="n">
        <v>0</v>
      </c>
      <c r="G45" s="352" t="n">
        <v>0</v>
      </c>
      <c r="H45" s="360" t="n">
        <v>0</v>
      </c>
      <c r="I45" s="353" t="n">
        <v>0</v>
      </c>
      <c r="J45" s="353" t="n">
        <v>1182</v>
      </c>
    </row>
    <row r="46" s="259" customFormat="true" ht="12" hidden="false" customHeight="true" outlineLevel="0" collapsed="false">
      <c r="A46" s="260" t="s">
        <v>87</v>
      </c>
      <c r="B46" s="355" t="s">
        <v>88</v>
      </c>
      <c r="C46" s="352" t="n">
        <v>15800</v>
      </c>
      <c r="D46" s="352" t="n">
        <v>15800</v>
      </c>
      <c r="E46" s="352" t="n">
        <v>0</v>
      </c>
      <c r="F46" s="352" t="n">
        <v>0</v>
      </c>
      <c r="G46" s="352" t="n">
        <v>0</v>
      </c>
      <c r="H46" s="360" t="n">
        <v>0</v>
      </c>
      <c r="I46" s="353" t="n">
        <v>15800</v>
      </c>
      <c r="J46" s="353" t="n">
        <v>15800</v>
      </c>
    </row>
    <row r="47" s="259" customFormat="true" ht="12" hidden="false" customHeight="true" outlineLevel="0" collapsed="false">
      <c r="A47" s="262" t="s">
        <v>89</v>
      </c>
      <c r="B47" s="361" t="s">
        <v>90</v>
      </c>
      <c r="C47" s="358" t="n">
        <v>1078535</v>
      </c>
      <c r="D47" s="358" t="n">
        <v>1078535</v>
      </c>
      <c r="E47" s="358" t="n">
        <v>0</v>
      </c>
      <c r="F47" s="358" t="n">
        <v>1565</v>
      </c>
      <c r="G47" s="349" t="n">
        <v>0</v>
      </c>
      <c r="H47" s="359" t="n">
        <v>0</v>
      </c>
      <c r="I47" s="264" t="n">
        <v>1078535</v>
      </c>
      <c r="J47" s="264" t="n">
        <v>1080100</v>
      </c>
    </row>
    <row r="48" s="259" customFormat="true" ht="12" hidden="false" customHeight="true" outlineLevel="0" collapsed="false">
      <c r="A48" s="252" t="s">
        <v>91</v>
      </c>
      <c r="B48" s="351" t="s">
        <v>92</v>
      </c>
      <c r="C48" s="352" t="n">
        <v>0</v>
      </c>
      <c r="D48" s="352" t="n">
        <v>0</v>
      </c>
      <c r="E48" s="352" t="n">
        <v>0</v>
      </c>
      <c r="F48" s="352" t="n">
        <v>0</v>
      </c>
      <c r="G48" s="352" t="n">
        <v>0</v>
      </c>
      <c r="H48" s="360" t="n">
        <v>0</v>
      </c>
      <c r="I48" s="353" t="n">
        <v>0</v>
      </c>
      <c r="J48" s="353" t="n">
        <v>0</v>
      </c>
    </row>
    <row r="49" s="259" customFormat="true" ht="12" hidden="false" customHeight="true" outlineLevel="0" collapsed="false">
      <c r="A49" s="256" t="s">
        <v>93</v>
      </c>
      <c r="B49" s="354" t="s">
        <v>94</v>
      </c>
      <c r="C49" s="352" t="n">
        <v>1078535</v>
      </c>
      <c r="D49" s="352" t="n">
        <v>1078535</v>
      </c>
      <c r="E49" s="352" t="n">
        <v>0</v>
      </c>
      <c r="F49" s="352" t="n">
        <v>0</v>
      </c>
      <c r="G49" s="352" t="n">
        <v>0</v>
      </c>
      <c r="H49" s="360" t="n">
        <v>0</v>
      </c>
      <c r="I49" s="353" t="n">
        <v>1078535</v>
      </c>
      <c r="J49" s="353" t="n">
        <v>1078535</v>
      </c>
    </row>
    <row r="50" s="259" customFormat="true" ht="12" hidden="false" customHeight="true" outlineLevel="0" collapsed="false">
      <c r="A50" s="256" t="s">
        <v>95</v>
      </c>
      <c r="B50" s="354" t="s">
        <v>96</v>
      </c>
      <c r="C50" s="352" t="n">
        <v>0</v>
      </c>
      <c r="D50" s="352" t="n">
        <v>0</v>
      </c>
      <c r="E50" s="352" t="n">
        <v>0</v>
      </c>
      <c r="F50" s="352" t="n">
        <v>1565</v>
      </c>
      <c r="G50" s="352" t="n">
        <v>0</v>
      </c>
      <c r="H50" s="360" t="n">
        <v>0</v>
      </c>
      <c r="I50" s="353" t="n">
        <v>0</v>
      </c>
      <c r="J50" s="353" t="n">
        <v>1565</v>
      </c>
    </row>
    <row r="51" s="259" customFormat="true" ht="12" hidden="false" customHeight="true" outlineLevel="0" collapsed="false">
      <c r="A51" s="256" t="s">
        <v>97</v>
      </c>
      <c r="B51" s="354" t="s">
        <v>98</v>
      </c>
      <c r="C51" s="371" t="n">
        <v>0</v>
      </c>
      <c r="D51" s="352" t="n">
        <v>0</v>
      </c>
      <c r="E51" s="352" t="n">
        <v>0</v>
      </c>
      <c r="F51" s="352" t="n">
        <v>0</v>
      </c>
      <c r="G51" s="352" t="n">
        <v>0</v>
      </c>
      <c r="H51" s="360" t="n">
        <v>0</v>
      </c>
      <c r="I51" s="353" t="n">
        <v>0</v>
      </c>
      <c r="J51" s="353" t="n">
        <v>0</v>
      </c>
    </row>
    <row r="52" s="259" customFormat="true" ht="12" hidden="false" customHeight="true" outlineLevel="0" collapsed="false">
      <c r="A52" s="260" t="s">
        <v>99</v>
      </c>
      <c r="B52" s="355" t="s">
        <v>100</v>
      </c>
      <c r="C52" s="352" t="n">
        <v>0</v>
      </c>
      <c r="D52" s="352" t="n">
        <v>0</v>
      </c>
      <c r="E52" s="352" t="n">
        <v>0</v>
      </c>
      <c r="F52" s="352" t="n">
        <v>0</v>
      </c>
      <c r="G52" s="352" t="n">
        <v>0</v>
      </c>
      <c r="H52" s="360" t="n">
        <v>0</v>
      </c>
      <c r="I52" s="353" t="n">
        <v>0</v>
      </c>
      <c r="J52" s="353" t="n">
        <v>0</v>
      </c>
    </row>
    <row r="53" s="259" customFormat="true" ht="12" hidden="false" customHeight="true" outlineLevel="0" collapsed="false">
      <c r="A53" s="262" t="s">
        <v>101</v>
      </c>
      <c r="B53" s="361" t="s">
        <v>102</v>
      </c>
      <c r="C53" s="358" t="n">
        <v>0</v>
      </c>
      <c r="D53" s="358" t="n">
        <v>29251</v>
      </c>
      <c r="E53" s="358" t="n">
        <v>12000</v>
      </c>
      <c r="F53" s="358" t="n">
        <v>12000</v>
      </c>
      <c r="G53" s="349" t="n">
        <v>0</v>
      </c>
      <c r="H53" s="359" t="n">
        <v>0</v>
      </c>
      <c r="I53" s="264" t="n">
        <v>12000</v>
      </c>
      <c r="J53" s="264" t="n">
        <v>41251</v>
      </c>
    </row>
    <row r="54" s="259" customFormat="true" ht="12" hidden="false" customHeight="true" outlineLevel="0" collapsed="false">
      <c r="A54" s="252" t="s">
        <v>103</v>
      </c>
      <c r="B54" s="351" t="s">
        <v>104</v>
      </c>
      <c r="C54" s="352" t="n">
        <v>0</v>
      </c>
      <c r="D54" s="352" t="n">
        <v>0</v>
      </c>
      <c r="E54" s="352" t="n">
        <v>0</v>
      </c>
      <c r="F54" s="352" t="n">
        <v>0</v>
      </c>
      <c r="G54" s="352" t="n">
        <v>0</v>
      </c>
      <c r="H54" s="360" t="n">
        <v>0</v>
      </c>
      <c r="I54" s="353" t="n">
        <v>0</v>
      </c>
      <c r="J54" s="353" t="n">
        <v>0</v>
      </c>
    </row>
    <row r="55" s="259" customFormat="true" ht="12" hidden="false" customHeight="true" outlineLevel="0" collapsed="false">
      <c r="A55" s="256" t="s">
        <v>105</v>
      </c>
      <c r="B55" s="354" t="s">
        <v>106</v>
      </c>
      <c r="C55" s="352" t="n">
        <v>0</v>
      </c>
      <c r="D55" s="352" t="n">
        <v>0</v>
      </c>
      <c r="E55" s="352" t="n">
        <v>12000</v>
      </c>
      <c r="F55" s="352" t="n">
        <v>12000</v>
      </c>
      <c r="G55" s="352" t="n">
        <v>0</v>
      </c>
      <c r="H55" s="360" t="n">
        <v>0</v>
      </c>
      <c r="I55" s="353" t="n">
        <v>12000</v>
      </c>
      <c r="J55" s="353" t="n">
        <v>12000</v>
      </c>
    </row>
    <row r="56" s="259" customFormat="true" ht="12" hidden="false" customHeight="true" outlineLevel="0" collapsed="false">
      <c r="A56" s="256" t="s">
        <v>107</v>
      </c>
      <c r="B56" s="354" t="s">
        <v>108</v>
      </c>
      <c r="C56" s="352" t="n">
        <v>0</v>
      </c>
      <c r="D56" s="352" t="n">
        <v>29251</v>
      </c>
      <c r="E56" s="352" t="n">
        <v>0</v>
      </c>
      <c r="F56" s="352" t="n">
        <v>0</v>
      </c>
      <c r="G56" s="352" t="n">
        <v>0</v>
      </c>
      <c r="H56" s="360" t="n">
        <v>0</v>
      </c>
      <c r="I56" s="353" t="n">
        <v>0</v>
      </c>
      <c r="J56" s="353" t="n">
        <v>29251</v>
      </c>
    </row>
    <row r="57" s="259" customFormat="true" ht="12" hidden="false" customHeight="true" outlineLevel="0" collapsed="false">
      <c r="A57" s="260" t="s">
        <v>109</v>
      </c>
      <c r="B57" s="355" t="s">
        <v>110</v>
      </c>
      <c r="C57" s="352" t="n">
        <v>0</v>
      </c>
      <c r="D57" s="352" t="n">
        <v>0</v>
      </c>
      <c r="E57" s="352" t="n">
        <v>0</v>
      </c>
      <c r="F57" s="352" t="n">
        <v>0</v>
      </c>
      <c r="G57" s="352" t="n">
        <v>0</v>
      </c>
      <c r="H57" s="360" t="n">
        <v>0</v>
      </c>
      <c r="I57" s="353" t="n">
        <v>0</v>
      </c>
      <c r="J57" s="353" t="n">
        <v>0</v>
      </c>
    </row>
    <row r="58" s="259" customFormat="true" ht="12" hidden="false" customHeight="true" outlineLevel="0" collapsed="false">
      <c r="A58" s="262" t="s">
        <v>111</v>
      </c>
      <c r="B58" s="357" t="s">
        <v>112</v>
      </c>
      <c r="C58" s="358" t="n">
        <v>95000</v>
      </c>
      <c r="D58" s="358" t="n">
        <v>95154</v>
      </c>
      <c r="E58" s="358" t="n">
        <v>14234</v>
      </c>
      <c r="F58" s="358" t="n">
        <v>14234</v>
      </c>
      <c r="G58" s="349" t="n">
        <v>0</v>
      </c>
      <c r="H58" s="359" t="n">
        <v>0</v>
      </c>
      <c r="I58" s="264" t="n">
        <v>109234</v>
      </c>
      <c r="J58" s="264" t="n">
        <v>109388</v>
      </c>
    </row>
    <row r="59" s="259" customFormat="true" ht="12" hidden="false" customHeight="true" outlineLevel="0" collapsed="false">
      <c r="A59" s="252" t="s">
        <v>113</v>
      </c>
      <c r="B59" s="351" t="s">
        <v>114</v>
      </c>
      <c r="C59" s="352" t="n">
        <v>0</v>
      </c>
      <c r="D59" s="352" t="n">
        <v>0</v>
      </c>
      <c r="E59" s="352" t="n">
        <v>0</v>
      </c>
      <c r="F59" s="352" t="n">
        <v>0</v>
      </c>
      <c r="G59" s="352" t="n">
        <v>0</v>
      </c>
      <c r="H59" s="360" t="n">
        <v>0</v>
      </c>
      <c r="I59" s="353" t="n">
        <v>0</v>
      </c>
      <c r="J59" s="353" t="n">
        <v>0</v>
      </c>
    </row>
    <row r="60" s="259" customFormat="true" ht="12" hidden="false" customHeight="true" outlineLevel="0" collapsed="false">
      <c r="A60" s="256" t="s">
        <v>115</v>
      </c>
      <c r="B60" s="354" t="s">
        <v>116</v>
      </c>
      <c r="C60" s="352" t="n">
        <v>0</v>
      </c>
      <c r="D60" s="352" t="n">
        <v>0</v>
      </c>
      <c r="E60" s="352" t="n">
        <v>14234</v>
      </c>
      <c r="F60" s="352" t="n">
        <v>14234</v>
      </c>
      <c r="G60" s="352" t="n">
        <v>0</v>
      </c>
      <c r="H60" s="360" t="n">
        <v>0</v>
      </c>
      <c r="I60" s="353" t="n">
        <v>14234</v>
      </c>
      <c r="J60" s="353" t="n">
        <v>14234</v>
      </c>
    </row>
    <row r="61" s="259" customFormat="true" ht="12" hidden="false" customHeight="true" outlineLevel="0" collapsed="false">
      <c r="A61" s="256" t="s">
        <v>117</v>
      </c>
      <c r="B61" s="354" t="s">
        <v>118</v>
      </c>
      <c r="C61" s="352" t="n">
        <v>95000</v>
      </c>
      <c r="D61" s="352" t="n">
        <v>95154</v>
      </c>
      <c r="E61" s="352" t="n">
        <v>0</v>
      </c>
      <c r="F61" s="352" t="n">
        <v>0</v>
      </c>
      <c r="G61" s="352" t="n">
        <v>0</v>
      </c>
      <c r="H61" s="360" t="n">
        <v>0</v>
      </c>
      <c r="I61" s="353" t="n">
        <v>95000</v>
      </c>
      <c r="J61" s="353" t="n">
        <v>95154</v>
      </c>
    </row>
    <row r="62" s="259" customFormat="true" ht="12" hidden="false" customHeight="true" outlineLevel="0" collapsed="false">
      <c r="A62" s="260" t="s">
        <v>119</v>
      </c>
      <c r="B62" s="355" t="s">
        <v>120</v>
      </c>
      <c r="C62" s="352" t="n">
        <v>0</v>
      </c>
      <c r="D62" s="352" t="n">
        <v>0</v>
      </c>
      <c r="E62" s="352" t="n">
        <v>0</v>
      </c>
      <c r="F62" s="352" t="n">
        <v>0</v>
      </c>
      <c r="G62" s="352" t="n">
        <v>0</v>
      </c>
      <c r="H62" s="360" t="n">
        <v>0</v>
      </c>
      <c r="I62" s="353" t="n">
        <v>0</v>
      </c>
      <c r="J62" s="353" t="n">
        <v>0</v>
      </c>
    </row>
    <row r="63" s="259" customFormat="true" ht="12" hidden="false" customHeight="true" outlineLevel="0" collapsed="false">
      <c r="A63" s="272" t="s">
        <v>121</v>
      </c>
      <c r="B63" s="372" t="s">
        <v>122</v>
      </c>
      <c r="C63" s="373" t="n">
        <v>6086655.02909091</v>
      </c>
      <c r="D63" s="373" t="n">
        <v>6193489.02909091</v>
      </c>
      <c r="E63" s="373" t="n">
        <v>2992634.54545455</v>
      </c>
      <c r="F63" s="373" t="n">
        <v>2994199.54545455</v>
      </c>
      <c r="G63" s="374" t="n">
        <v>4696</v>
      </c>
      <c r="H63" s="375" t="n">
        <v>4696</v>
      </c>
      <c r="I63" s="274" t="n">
        <v>9083985.57454545</v>
      </c>
      <c r="J63" s="274" t="n">
        <v>9192384.57454545</v>
      </c>
    </row>
    <row r="64" s="259" customFormat="true" ht="12" hidden="false" customHeight="true" outlineLevel="0" collapsed="false">
      <c r="A64" s="376" t="s">
        <v>372</v>
      </c>
      <c r="B64" s="377" t="s">
        <v>124</v>
      </c>
      <c r="C64" s="352" t="n">
        <v>0</v>
      </c>
      <c r="D64" s="352" t="n">
        <v>0</v>
      </c>
      <c r="E64" s="352" t="n">
        <v>0</v>
      </c>
      <c r="F64" s="352" t="n">
        <v>0</v>
      </c>
      <c r="G64" s="352" t="n">
        <v>0</v>
      </c>
      <c r="H64" s="352" t="n">
        <v>0</v>
      </c>
      <c r="I64" s="353" t="n">
        <v>0</v>
      </c>
      <c r="J64" s="353" t="n">
        <v>0</v>
      </c>
    </row>
    <row r="65" s="259" customFormat="true" ht="12" hidden="false" customHeight="true" outlineLevel="0" collapsed="false">
      <c r="A65" s="252" t="s">
        <v>125</v>
      </c>
      <c r="B65" s="351" t="s">
        <v>126</v>
      </c>
      <c r="C65" s="352" t="n">
        <v>0</v>
      </c>
      <c r="D65" s="352" t="n">
        <v>0</v>
      </c>
      <c r="E65" s="352" t="n">
        <v>0</v>
      </c>
      <c r="F65" s="352" t="n">
        <v>0</v>
      </c>
      <c r="G65" s="352" t="n">
        <v>0</v>
      </c>
      <c r="H65" s="352" t="n">
        <v>0</v>
      </c>
      <c r="I65" s="353" t="n">
        <v>0</v>
      </c>
      <c r="J65" s="353" t="n">
        <v>0</v>
      </c>
    </row>
    <row r="66" s="259" customFormat="true" ht="12" hidden="false" customHeight="true" outlineLevel="0" collapsed="false">
      <c r="A66" s="256" t="s">
        <v>127</v>
      </c>
      <c r="B66" s="354" t="s">
        <v>128</v>
      </c>
      <c r="C66" s="352" t="n">
        <v>0</v>
      </c>
      <c r="D66" s="352" t="n">
        <v>0</v>
      </c>
      <c r="E66" s="352" t="n">
        <v>0</v>
      </c>
      <c r="F66" s="352" t="n">
        <v>0</v>
      </c>
      <c r="G66" s="352" t="n">
        <v>0</v>
      </c>
      <c r="H66" s="352" t="n">
        <v>0</v>
      </c>
      <c r="I66" s="353" t="n">
        <v>0</v>
      </c>
      <c r="J66" s="353" t="n">
        <v>0</v>
      </c>
    </row>
    <row r="67" s="259" customFormat="true" ht="12" hidden="false" customHeight="true" outlineLevel="0" collapsed="false">
      <c r="A67" s="260" t="s">
        <v>129</v>
      </c>
      <c r="B67" s="378" t="s">
        <v>130</v>
      </c>
      <c r="C67" s="352" t="n">
        <v>0</v>
      </c>
      <c r="D67" s="352" t="n">
        <v>0</v>
      </c>
      <c r="E67" s="352" t="n">
        <v>0</v>
      </c>
      <c r="F67" s="352" t="n">
        <v>0</v>
      </c>
      <c r="G67" s="352" t="n">
        <v>0</v>
      </c>
      <c r="H67" s="352" t="n">
        <v>0</v>
      </c>
      <c r="I67" s="353" t="n">
        <v>0</v>
      </c>
      <c r="J67" s="353" t="n">
        <v>0</v>
      </c>
    </row>
    <row r="68" s="259" customFormat="true" ht="12" hidden="false" customHeight="true" outlineLevel="0" collapsed="false">
      <c r="A68" s="280" t="s">
        <v>373</v>
      </c>
      <c r="B68" s="357" t="s">
        <v>132</v>
      </c>
      <c r="C68" s="358" t="n">
        <v>0</v>
      </c>
      <c r="D68" s="358" t="n">
        <v>0</v>
      </c>
      <c r="E68" s="358" t="n">
        <v>0</v>
      </c>
      <c r="F68" s="358" t="n">
        <v>0</v>
      </c>
      <c r="G68" s="349" t="n">
        <v>0</v>
      </c>
      <c r="H68" s="359" t="n">
        <v>0</v>
      </c>
      <c r="I68" s="379" t="n">
        <v>0</v>
      </c>
      <c r="J68" s="379" t="n">
        <v>0</v>
      </c>
    </row>
    <row r="69" s="259" customFormat="true" ht="12" hidden="false" customHeight="true" outlineLevel="0" collapsed="false">
      <c r="A69" s="252" t="s">
        <v>133</v>
      </c>
      <c r="B69" s="351" t="s">
        <v>134</v>
      </c>
      <c r="C69" s="371" t="n">
        <v>0</v>
      </c>
      <c r="D69" s="371" t="n">
        <v>0</v>
      </c>
      <c r="E69" s="371" t="n">
        <v>0</v>
      </c>
      <c r="F69" s="371" t="n">
        <v>0</v>
      </c>
      <c r="G69" s="371" t="n">
        <v>0</v>
      </c>
      <c r="H69" s="371" t="n">
        <v>0</v>
      </c>
      <c r="I69" s="353" t="n">
        <v>0</v>
      </c>
      <c r="J69" s="353" t="n">
        <v>0</v>
      </c>
    </row>
    <row r="70" s="259" customFormat="true" ht="12" hidden="false" customHeight="true" outlineLevel="0" collapsed="false">
      <c r="A70" s="256" t="s">
        <v>135</v>
      </c>
      <c r="B70" s="354" t="s">
        <v>136</v>
      </c>
      <c r="C70" s="371" t="n">
        <v>0</v>
      </c>
      <c r="D70" s="371" t="n">
        <v>0</v>
      </c>
      <c r="E70" s="371" t="n">
        <v>0</v>
      </c>
      <c r="F70" s="371" t="n">
        <v>0</v>
      </c>
      <c r="G70" s="371" t="n">
        <v>0</v>
      </c>
      <c r="H70" s="371" t="n">
        <v>0</v>
      </c>
      <c r="I70" s="353" t="n">
        <v>0</v>
      </c>
      <c r="J70" s="353" t="n">
        <v>0</v>
      </c>
    </row>
    <row r="71" s="259" customFormat="true" ht="12" hidden="false" customHeight="true" outlineLevel="0" collapsed="false">
      <c r="A71" s="256" t="s">
        <v>137</v>
      </c>
      <c r="B71" s="354" t="s">
        <v>138</v>
      </c>
      <c r="C71" s="371" t="n">
        <v>0</v>
      </c>
      <c r="D71" s="371" t="n">
        <v>0</v>
      </c>
      <c r="E71" s="371" t="n">
        <v>0</v>
      </c>
      <c r="F71" s="371" t="n">
        <v>0</v>
      </c>
      <c r="G71" s="371" t="n">
        <v>0</v>
      </c>
      <c r="H71" s="371" t="n">
        <v>0</v>
      </c>
      <c r="I71" s="353" t="n">
        <v>0</v>
      </c>
      <c r="J71" s="353" t="n">
        <v>0</v>
      </c>
    </row>
    <row r="72" s="259" customFormat="true" ht="12" hidden="false" customHeight="true" outlineLevel="0" collapsed="false">
      <c r="A72" s="260" t="s">
        <v>139</v>
      </c>
      <c r="B72" s="355" t="s">
        <v>140</v>
      </c>
      <c r="C72" s="371" t="n">
        <v>0</v>
      </c>
      <c r="D72" s="371" t="n">
        <v>0</v>
      </c>
      <c r="E72" s="371" t="n">
        <v>0</v>
      </c>
      <c r="F72" s="371" t="n">
        <v>0</v>
      </c>
      <c r="G72" s="371" t="n">
        <v>0</v>
      </c>
      <c r="H72" s="371" t="n">
        <v>0</v>
      </c>
      <c r="I72" s="353" t="n">
        <v>0</v>
      </c>
      <c r="J72" s="353" t="n">
        <v>0</v>
      </c>
    </row>
    <row r="73" s="259" customFormat="true" ht="12" hidden="false" customHeight="true" outlineLevel="0" collapsed="false">
      <c r="A73" s="280" t="s">
        <v>374</v>
      </c>
      <c r="B73" s="357" t="s">
        <v>142</v>
      </c>
      <c r="C73" s="358" t="n">
        <v>1383195</v>
      </c>
      <c r="D73" s="358" t="n">
        <v>1506918</v>
      </c>
      <c r="E73" s="358" t="n">
        <v>0</v>
      </c>
      <c r="F73" s="358" t="n">
        <v>467178</v>
      </c>
      <c r="G73" s="349" t="n">
        <v>0</v>
      </c>
      <c r="H73" s="359" t="n">
        <v>0</v>
      </c>
      <c r="I73" s="264" t="n">
        <v>1383195</v>
      </c>
      <c r="J73" s="264" t="n">
        <v>1974096</v>
      </c>
    </row>
    <row r="74" s="259" customFormat="true" ht="12" hidden="false" customHeight="true" outlineLevel="0" collapsed="false">
      <c r="A74" s="252" t="s">
        <v>143</v>
      </c>
      <c r="B74" s="351" t="s">
        <v>144</v>
      </c>
      <c r="C74" s="352" t="n">
        <v>1383195</v>
      </c>
      <c r="D74" s="352" t="n">
        <v>1506918</v>
      </c>
      <c r="E74" s="352" t="n">
        <v>0</v>
      </c>
      <c r="F74" s="352" t="n">
        <v>467178</v>
      </c>
      <c r="G74" s="352" t="n">
        <v>0</v>
      </c>
      <c r="H74" s="360" t="n">
        <v>0</v>
      </c>
      <c r="I74" s="353" t="n">
        <v>1383195</v>
      </c>
      <c r="J74" s="353" t="n">
        <v>1974096</v>
      </c>
    </row>
    <row r="75" s="259" customFormat="true" ht="12" hidden="false" customHeight="true" outlineLevel="0" collapsed="false">
      <c r="A75" s="260" t="s">
        <v>145</v>
      </c>
      <c r="B75" s="355" t="s">
        <v>146</v>
      </c>
      <c r="C75" s="352" t="n">
        <v>0</v>
      </c>
      <c r="D75" s="352" t="n">
        <v>0</v>
      </c>
      <c r="E75" s="352" t="n">
        <v>0</v>
      </c>
      <c r="F75" s="352" t="n">
        <v>0</v>
      </c>
      <c r="G75" s="352" t="n">
        <v>0</v>
      </c>
      <c r="H75" s="360" t="n">
        <v>0</v>
      </c>
      <c r="I75" s="353" t="n">
        <v>0</v>
      </c>
      <c r="J75" s="353" t="n">
        <v>0</v>
      </c>
    </row>
    <row r="76" s="255" customFormat="true" ht="12" hidden="false" customHeight="true" outlineLevel="0" collapsed="false">
      <c r="A76" s="280" t="s">
        <v>375</v>
      </c>
      <c r="B76" s="357" t="s">
        <v>148</v>
      </c>
      <c r="C76" s="358" t="n">
        <v>0</v>
      </c>
      <c r="D76" s="358" t="n">
        <v>0</v>
      </c>
      <c r="E76" s="358" t="n">
        <v>0</v>
      </c>
      <c r="F76" s="358" t="n">
        <v>0</v>
      </c>
      <c r="G76" s="349" t="n">
        <v>0</v>
      </c>
      <c r="H76" s="359" t="n">
        <v>0</v>
      </c>
      <c r="I76" s="379" t="n">
        <v>0</v>
      </c>
      <c r="J76" s="379" t="n">
        <v>0</v>
      </c>
    </row>
    <row r="77" s="259" customFormat="true" ht="12" hidden="false" customHeight="true" outlineLevel="0" collapsed="false">
      <c r="A77" s="252" t="s">
        <v>149</v>
      </c>
      <c r="B77" s="351" t="s">
        <v>150</v>
      </c>
      <c r="C77" s="352" t="n">
        <v>0</v>
      </c>
      <c r="D77" s="352" t="n">
        <v>0</v>
      </c>
      <c r="E77" s="352" t="n">
        <v>0</v>
      </c>
      <c r="F77" s="352" t="n">
        <v>0</v>
      </c>
      <c r="G77" s="352" t="n">
        <v>0</v>
      </c>
      <c r="H77" s="360" t="n">
        <v>0</v>
      </c>
      <c r="I77" s="353" t="n">
        <v>0</v>
      </c>
      <c r="J77" s="353" t="n">
        <v>0</v>
      </c>
    </row>
    <row r="78" s="259" customFormat="true" ht="12" hidden="false" customHeight="true" outlineLevel="0" collapsed="false">
      <c r="A78" s="256" t="s">
        <v>151</v>
      </c>
      <c r="B78" s="354" t="s">
        <v>152</v>
      </c>
      <c r="C78" s="352" t="n">
        <v>0</v>
      </c>
      <c r="D78" s="352" t="n">
        <v>0</v>
      </c>
      <c r="E78" s="352" t="n">
        <v>0</v>
      </c>
      <c r="F78" s="352" t="n">
        <v>0</v>
      </c>
      <c r="G78" s="352" t="n">
        <v>0</v>
      </c>
      <c r="H78" s="360" t="n">
        <v>0</v>
      </c>
      <c r="I78" s="353" t="n">
        <v>0</v>
      </c>
      <c r="J78" s="353" t="n">
        <v>0</v>
      </c>
    </row>
    <row r="79" s="259" customFormat="true" ht="12" hidden="false" customHeight="true" outlineLevel="0" collapsed="false">
      <c r="A79" s="260" t="s">
        <v>153</v>
      </c>
      <c r="B79" s="355" t="s">
        <v>154</v>
      </c>
      <c r="C79" s="352" t="n">
        <v>0</v>
      </c>
      <c r="D79" s="352" t="n">
        <v>0</v>
      </c>
      <c r="E79" s="352" t="n">
        <v>0</v>
      </c>
      <c r="F79" s="352" t="n">
        <v>0</v>
      </c>
      <c r="G79" s="352" t="n">
        <v>0</v>
      </c>
      <c r="H79" s="360" t="n">
        <v>0</v>
      </c>
      <c r="I79" s="353" t="n">
        <v>0</v>
      </c>
      <c r="J79" s="353" t="n">
        <v>0</v>
      </c>
    </row>
    <row r="80" s="259" customFormat="true" ht="12" hidden="false" customHeight="true" outlineLevel="0" collapsed="false">
      <c r="A80" s="280" t="s">
        <v>376</v>
      </c>
      <c r="B80" s="357" t="s">
        <v>394</v>
      </c>
      <c r="C80" s="358" t="n">
        <v>0</v>
      </c>
      <c r="D80" s="358" t="n">
        <v>0</v>
      </c>
      <c r="E80" s="358" t="n">
        <v>0</v>
      </c>
      <c r="F80" s="358" t="n">
        <v>0</v>
      </c>
      <c r="G80" s="349" t="n">
        <v>0</v>
      </c>
      <c r="H80" s="359" t="n">
        <v>0</v>
      </c>
      <c r="I80" s="379" t="n">
        <v>0</v>
      </c>
      <c r="J80" s="379" t="n">
        <v>0</v>
      </c>
    </row>
    <row r="81" s="259" customFormat="true" ht="12" hidden="true" customHeight="true" outlineLevel="0" collapsed="false">
      <c r="A81" s="281" t="s">
        <v>157</v>
      </c>
      <c r="B81" s="351" t="s">
        <v>158</v>
      </c>
      <c r="C81" s="352"/>
      <c r="D81" s="352"/>
      <c r="E81" s="352"/>
      <c r="F81" s="352"/>
      <c r="G81" s="352"/>
      <c r="H81" s="360"/>
      <c r="I81" s="353" t="n">
        <v>0</v>
      </c>
      <c r="J81" s="353"/>
    </row>
    <row r="82" s="259" customFormat="true" ht="12" hidden="true" customHeight="true" outlineLevel="0" collapsed="false">
      <c r="A82" s="282" t="s">
        <v>159</v>
      </c>
      <c r="B82" s="354" t="s">
        <v>160</v>
      </c>
      <c r="C82" s="352"/>
      <c r="D82" s="352"/>
      <c r="E82" s="352"/>
      <c r="F82" s="352"/>
      <c r="G82" s="352"/>
      <c r="H82" s="360"/>
      <c r="I82" s="353" t="n">
        <v>0</v>
      </c>
      <c r="J82" s="353"/>
    </row>
    <row r="83" s="259" customFormat="true" ht="12" hidden="true" customHeight="true" outlineLevel="0" collapsed="false">
      <c r="A83" s="282" t="s">
        <v>161</v>
      </c>
      <c r="B83" s="354" t="s">
        <v>162</v>
      </c>
      <c r="C83" s="352"/>
      <c r="D83" s="352"/>
      <c r="E83" s="352"/>
      <c r="F83" s="352"/>
      <c r="G83" s="352"/>
      <c r="H83" s="360"/>
      <c r="I83" s="353" t="n">
        <v>0</v>
      </c>
      <c r="J83" s="353"/>
    </row>
    <row r="84" s="255" customFormat="true" ht="12" hidden="true" customHeight="true" outlineLevel="0" collapsed="false">
      <c r="A84" s="283" t="s">
        <v>163</v>
      </c>
      <c r="B84" s="355" t="s">
        <v>164</v>
      </c>
      <c r="C84" s="352"/>
      <c r="D84" s="352"/>
      <c r="E84" s="352"/>
      <c r="F84" s="352"/>
      <c r="G84" s="352"/>
      <c r="H84" s="360"/>
      <c r="I84" s="353" t="n">
        <v>0</v>
      </c>
      <c r="J84" s="353"/>
    </row>
    <row r="85" s="255" customFormat="true" ht="12" hidden="false" customHeight="true" outlineLevel="0" collapsed="false">
      <c r="A85" s="280" t="s">
        <v>377</v>
      </c>
      <c r="B85" s="357" t="s">
        <v>166</v>
      </c>
      <c r="C85" s="380" t="n">
        <v>0</v>
      </c>
      <c r="D85" s="380" t="n">
        <v>0</v>
      </c>
      <c r="E85" s="380" t="n">
        <v>0</v>
      </c>
      <c r="F85" s="380" t="n">
        <v>0</v>
      </c>
      <c r="G85" s="381" t="n">
        <v>0</v>
      </c>
      <c r="H85" s="382" t="n">
        <v>0</v>
      </c>
      <c r="I85" s="379" t="n">
        <v>0</v>
      </c>
      <c r="J85" s="383"/>
    </row>
    <row r="86" s="255" customFormat="true" ht="12" hidden="false" customHeight="true" outlineLevel="0" collapsed="false">
      <c r="A86" s="280" t="s">
        <v>378</v>
      </c>
      <c r="B86" s="357" t="s">
        <v>168</v>
      </c>
      <c r="C86" s="380" t="n">
        <v>0</v>
      </c>
      <c r="D86" s="380" t="n">
        <v>0</v>
      </c>
      <c r="E86" s="380" t="n">
        <v>0</v>
      </c>
      <c r="F86" s="380" t="n">
        <v>0</v>
      </c>
      <c r="G86" s="381" t="n">
        <v>0</v>
      </c>
      <c r="H86" s="382" t="n">
        <v>0</v>
      </c>
      <c r="I86" s="379" t="n">
        <v>0</v>
      </c>
      <c r="J86" s="379" t="n">
        <v>0</v>
      </c>
    </row>
    <row r="87" s="255" customFormat="true" ht="12" hidden="false" customHeight="true" outlineLevel="0" collapsed="false">
      <c r="A87" s="285" t="s">
        <v>379</v>
      </c>
      <c r="B87" s="384" t="s">
        <v>170</v>
      </c>
      <c r="C87" s="373" t="n">
        <v>1383195</v>
      </c>
      <c r="D87" s="373" t="n">
        <v>1506918</v>
      </c>
      <c r="E87" s="373" t="n">
        <v>0</v>
      </c>
      <c r="F87" s="373" t="n">
        <v>467178</v>
      </c>
      <c r="G87" s="374" t="n">
        <v>0</v>
      </c>
      <c r="H87" s="375" t="n">
        <v>0</v>
      </c>
      <c r="I87" s="274" t="n">
        <v>1383195</v>
      </c>
      <c r="J87" s="274" t="n">
        <v>1974096</v>
      </c>
    </row>
    <row r="88" s="255" customFormat="true" ht="12" hidden="false" customHeight="true" outlineLevel="0" collapsed="false">
      <c r="A88" s="287" t="s">
        <v>361</v>
      </c>
      <c r="B88" s="385" t="s">
        <v>380</v>
      </c>
      <c r="C88" s="373" t="n">
        <v>7469850.02909091</v>
      </c>
      <c r="D88" s="373" t="n">
        <v>7700407.02909091</v>
      </c>
      <c r="E88" s="373" t="n">
        <v>2992634.54545455</v>
      </c>
      <c r="F88" s="373" t="n">
        <v>3461377.54545455</v>
      </c>
      <c r="G88" s="374" t="n">
        <v>4696</v>
      </c>
      <c r="H88" s="375" t="n">
        <v>4696</v>
      </c>
      <c r="I88" s="274" t="n">
        <v>10467180.5745455</v>
      </c>
      <c r="J88" s="274" t="n">
        <v>11166480.5745455</v>
      </c>
    </row>
    <row r="89" s="259" customFormat="true" ht="15" hidden="true" customHeight="true" outlineLevel="0" collapsed="false">
      <c r="A89" s="386"/>
      <c r="B89" s="290"/>
      <c r="C89" s="387"/>
      <c r="D89" s="387"/>
      <c r="E89" s="387"/>
      <c r="F89" s="387"/>
      <c r="G89" s="388"/>
      <c r="H89" s="387"/>
      <c r="I89" s="387"/>
      <c r="J89" s="387"/>
    </row>
    <row r="90" customFormat="false" ht="13.5" hidden="true" customHeight="false" outlineLevel="0" collapsed="false">
      <c r="A90" s="386"/>
      <c r="B90" s="389"/>
      <c r="C90" s="387"/>
      <c r="D90" s="387"/>
      <c r="E90" s="387"/>
      <c r="F90" s="387"/>
      <c r="G90" s="388"/>
      <c r="H90" s="387"/>
      <c r="I90" s="387"/>
      <c r="J90" s="387"/>
    </row>
    <row r="91" s="247" customFormat="true" ht="16.5" hidden="false" customHeight="true" outlineLevel="0" collapsed="false">
      <c r="A91" s="295"/>
      <c r="B91" s="166" t="s">
        <v>261</v>
      </c>
      <c r="C91" s="390"/>
      <c r="D91" s="390"/>
      <c r="E91" s="390"/>
      <c r="F91" s="390"/>
      <c r="G91" s="391"/>
      <c r="H91" s="390"/>
      <c r="I91" s="392"/>
      <c r="J91" s="392"/>
    </row>
    <row r="92" s="300" customFormat="true" ht="12" hidden="false" customHeight="true" outlineLevel="0" collapsed="false">
      <c r="A92" s="262" t="s">
        <v>9</v>
      </c>
      <c r="B92" s="393" t="s">
        <v>381</v>
      </c>
      <c r="C92" s="348" t="n">
        <v>1198359.03</v>
      </c>
      <c r="D92" s="348" t="n">
        <v>1408565.03</v>
      </c>
      <c r="E92" s="348" t="n">
        <v>321490.97</v>
      </c>
      <c r="F92" s="348" t="n">
        <v>320711.97</v>
      </c>
      <c r="G92" s="394" t="n">
        <v>0</v>
      </c>
      <c r="H92" s="350" t="n">
        <v>0</v>
      </c>
      <c r="I92" s="251" t="n">
        <v>1519850</v>
      </c>
      <c r="J92" s="251" t="n">
        <v>1729277</v>
      </c>
    </row>
    <row r="93" customFormat="false" ht="12" hidden="false" customHeight="true" outlineLevel="0" collapsed="false">
      <c r="A93" s="252" t="s">
        <v>11</v>
      </c>
      <c r="B93" s="328" t="s">
        <v>177</v>
      </c>
      <c r="C93" s="371" t="n">
        <v>96689</v>
      </c>
      <c r="D93" s="371" t="n">
        <v>96689</v>
      </c>
      <c r="E93" s="371" t="n">
        <v>25714</v>
      </c>
      <c r="F93" s="371" t="n">
        <v>29489</v>
      </c>
      <c r="G93" s="371" t="n">
        <v>0</v>
      </c>
      <c r="H93" s="360" t="n">
        <v>0</v>
      </c>
      <c r="I93" s="353" t="n">
        <v>122403</v>
      </c>
      <c r="J93" s="353" t="n">
        <v>126178</v>
      </c>
    </row>
    <row r="94" customFormat="false" ht="12" hidden="false" customHeight="true" outlineLevel="0" collapsed="false">
      <c r="A94" s="256" t="s">
        <v>13</v>
      </c>
      <c r="B94" s="307" t="s">
        <v>178</v>
      </c>
      <c r="C94" s="371" t="n">
        <v>26106.03</v>
      </c>
      <c r="D94" s="371" t="n">
        <v>26106.03</v>
      </c>
      <c r="E94" s="352" t="n">
        <v>11325.97</v>
      </c>
      <c r="F94" s="352" t="n">
        <v>11595.97</v>
      </c>
      <c r="G94" s="352" t="n">
        <v>0</v>
      </c>
      <c r="H94" s="360" t="n">
        <v>0</v>
      </c>
      <c r="I94" s="353" t="n">
        <v>37432</v>
      </c>
      <c r="J94" s="353" t="n">
        <v>37702</v>
      </c>
    </row>
    <row r="95" customFormat="false" ht="12" hidden="false" customHeight="true" outlineLevel="0" collapsed="false">
      <c r="A95" s="256" t="s">
        <v>15</v>
      </c>
      <c r="B95" s="307" t="s">
        <v>179</v>
      </c>
      <c r="C95" s="352" t="n">
        <v>822597</v>
      </c>
      <c r="D95" s="352" t="n">
        <v>941111</v>
      </c>
      <c r="E95" s="352" t="n">
        <v>83272</v>
      </c>
      <c r="F95" s="352" t="n">
        <v>87133</v>
      </c>
      <c r="G95" s="352" t="n">
        <v>0</v>
      </c>
      <c r="H95" s="360" t="n">
        <v>0</v>
      </c>
      <c r="I95" s="353" t="n">
        <v>905869</v>
      </c>
      <c r="J95" s="353" t="n">
        <v>1028244</v>
      </c>
    </row>
    <row r="96" customFormat="false" ht="12" hidden="false" customHeight="true" outlineLevel="0" collapsed="false">
      <c r="A96" s="256" t="s">
        <v>17</v>
      </c>
      <c r="B96" s="395" t="s">
        <v>180</v>
      </c>
      <c r="C96" s="352" t="n">
        <v>112550</v>
      </c>
      <c r="D96" s="352" t="n">
        <v>112550</v>
      </c>
      <c r="E96" s="352" t="n">
        <v>57825</v>
      </c>
      <c r="F96" s="352" t="n">
        <v>57825</v>
      </c>
      <c r="G96" s="352" t="n">
        <v>0</v>
      </c>
      <c r="H96" s="360" t="n">
        <v>0</v>
      </c>
      <c r="I96" s="353" t="n">
        <v>170375</v>
      </c>
      <c r="J96" s="353" t="n">
        <v>170375</v>
      </c>
    </row>
    <row r="97" customFormat="false" ht="12" hidden="false" customHeight="true" outlineLevel="0" collapsed="false">
      <c r="A97" s="256" t="s">
        <v>181</v>
      </c>
      <c r="B97" s="306" t="s">
        <v>182</v>
      </c>
      <c r="C97" s="352" t="n">
        <v>140417</v>
      </c>
      <c r="D97" s="352" t="n">
        <v>232109</v>
      </c>
      <c r="E97" s="352" t="n">
        <v>143354</v>
      </c>
      <c r="F97" s="352" t="n">
        <v>134669</v>
      </c>
      <c r="G97" s="352" t="n">
        <v>0</v>
      </c>
      <c r="H97" s="370" t="n">
        <v>0</v>
      </c>
      <c r="I97" s="353" t="n">
        <v>283771</v>
      </c>
      <c r="J97" s="353" t="n">
        <v>366778</v>
      </c>
    </row>
    <row r="98" customFormat="false" ht="12" hidden="false" customHeight="true" outlineLevel="0" collapsed="false">
      <c r="A98" s="256" t="s">
        <v>21</v>
      </c>
      <c r="B98" s="307" t="s">
        <v>183</v>
      </c>
      <c r="C98" s="352" t="n">
        <v>0</v>
      </c>
      <c r="D98" s="352" t="n">
        <v>0</v>
      </c>
      <c r="E98" s="352" t="n">
        <v>0</v>
      </c>
      <c r="F98" s="352" t="n">
        <v>0</v>
      </c>
      <c r="G98" s="352" t="n">
        <v>0</v>
      </c>
      <c r="H98" s="360" t="n">
        <v>0</v>
      </c>
      <c r="I98" s="353" t="n">
        <v>0</v>
      </c>
      <c r="J98" s="353" t="n">
        <v>0</v>
      </c>
    </row>
    <row r="99" customFormat="false" ht="12" hidden="false" customHeight="true" outlineLevel="0" collapsed="false">
      <c r="A99" s="256" t="s">
        <v>184</v>
      </c>
      <c r="B99" s="308" t="s">
        <v>185</v>
      </c>
      <c r="C99" s="352" t="n">
        <v>0</v>
      </c>
      <c r="D99" s="352" t="n">
        <v>0</v>
      </c>
      <c r="E99" s="352" t="n">
        <v>0</v>
      </c>
      <c r="F99" s="352" t="n">
        <v>0</v>
      </c>
      <c r="G99" s="352" t="n">
        <v>0</v>
      </c>
      <c r="H99" s="360" t="n">
        <v>0</v>
      </c>
      <c r="I99" s="353" t="n">
        <v>0</v>
      </c>
      <c r="J99" s="353" t="n">
        <v>0</v>
      </c>
    </row>
    <row r="100" customFormat="false" ht="12" hidden="false" customHeight="true" outlineLevel="0" collapsed="false">
      <c r="A100" s="256" t="s">
        <v>186</v>
      </c>
      <c r="B100" s="308" t="s">
        <v>187</v>
      </c>
      <c r="C100" s="352" t="n">
        <v>0</v>
      </c>
      <c r="D100" s="352" t="n">
        <v>74774</v>
      </c>
      <c r="E100" s="352" t="n">
        <v>0</v>
      </c>
      <c r="F100" s="352" t="n">
        <v>0</v>
      </c>
      <c r="G100" s="352" t="n">
        <v>0</v>
      </c>
      <c r="H100" s="360" t="n">
        <v>0</v>
      </c>
      <c r="I100" s="353" t="n">
        <v>0</v>
      </c>
      <c r="J100" s="353" t="n">
        <v>74774</v>
      </c>
    </row>
    <row r="101" customFormat="false" ht="12" hidden="false" customHeight="true" outlineLevel="0" collapsed="false">
      <c r="A101" s="256" t="s">
        <v>188</v>
      </c>
      <c r="B101" s="308" t="s">
        <v>189</v>
      </c>
      <c r="C101" s="396" t="n">
        <v>0</v>
      </c>
      <c r="D101" s="352" t="n">
        <v>0</v>
      </c>
      <c r="E101" s="396" t="n">
        <v>0</v>
      </c>
      <c r="F101" s="352" t="n">
        <v>0</v>
      </c>
      <c r="G101" s="352" t="n">
        <v>0</v>
      </c>
      <c r="H101" s="360" t="n">
        <v>0</v>
      </c>
      <c r="I101" s="353" t="n">
        <v>0</v>
      </c>
      <c r="J101" s="353" t="n">
        <v>0</v>
      </c>
    </row>
    <row r="102" customFormat="false" ht="12" hidden="false" customHeight="true" outlineLevel="0" collapsed="false">
      <c r="A102" s="256" t="s">
        <v>190</v>
      </c>
      <c r="B102" s="309" t="s">
        <v>191</v>
      </c>
      <c r="C102" s="396" t="n">
        <v>0</v>
      </c>
      <c r="D102" s="352" t="n">
        <v>0</v>
      </c>
      <c r="E102" s="396" t="n">
        <v>0</v>
      </c>
      <c r="F102" s="352" t="n">
        <v>0</v>
      </c>
      <c r="G102" s="352" t="n">
        <v>0</v>
      </c>
      <c r="H102" s="360" t="n">
        <v>0</v>
      </c>
      <c r="I102" s="353" t="n">
        <v>0</v>
      </c>
      <c r="J102" s="353" t="n">
        <v>0</v>
      </c>
    </row>
    <row r="103" customFormat="false" ht="23.25" hidden="false" customHeight="true" outlineLevel="0" collapsed="false">
      <c r="A103" s="256" t="s">
        <v>192</v>
      </c>
      <c r="B103" s="309" t="s">
        <v>193</v>
      </c>
      <c r="C103" s="396" t="n">
        <v>0</v>
      </c>
      <c r="D103" s="352" t="n">
        <v>0</v>
      </c>
      <c r="E103" s="396" t="n">
        <v>0</v>
      </c>
      <c r="F103" s="352" t="n">
        <v>0</v>
      </c>
      <c r="G103" s="352" t="n">
        <v>0</v>
      </c>
      <c r="H103" s="360" t="n">
        <v>0</v>
      </c>
      <c r="I103" s="353" t="n">
        <v>0</v>
      </c>
      <c r="J103" s="353" t="n">
        <v>0</v>
      </c>
    </row>
    <row r="104" customFormat="false" ht="12" hidden="false" customHeight="true" outlineLevel="0" collapsed="false">
      <c r="A104" s="256" t="s">
        <v>194</v>
      </c>
      <c r="B104" s="308" t="s">
        <v>195</v>
      </c>
      <c r="C104" s="352" t="n">
        <v>2800</v>
      </c>
      <c r="D104" s="352" t="n">
        <v>6300</v>
      </c>
      <c r="E104" s="352" t="n">
        <v>22124</v>
      </c>
      <c r="F104" s="352" t="n">
        <v>20423</v>
      </c>
      <c r="G104" s="352" t="n">
        <v>0</v>
      </c>
      <c r="H104" s="370" t="n">
        <v>0</v>
      </c>
      <c r="I104" s="353" t="n">
        <v>24924</v>
      </c>
      <c r="J104" s="353" t="n">
        <v>26723</v>
      </c>
    </row>
    <row r="105" customFormat="false" ht="21" hidden="true" customHeight="true" outlineLevel="0" collapsed="false">
      <c r="A105" s="310" t="s">
        <v>382</v>
      </c>
      <c r="B105" s="307" t="s">
        <v>395</v>
      </c>
      <c r="C105" s="352" t="n">
        <v>0</v>
      </c>
      <c r="D105" s="352"/>
      <c r="E105" s="352" t="n">
        <v>0</v>
      </c>
      <c r="F105" s="352"/>
      <c r="G105" s="352" t="n">
        <v>0</v>
      </c>
      <c r="H105" s="370" t="n">
        <v>0</v>
      </c>
      <c r="I105" s="353" t="n">
        <v>0</v>
      </c>
      <c r="J105" s="353" t="n">
        <v>0</v>
      </c>
    </row>
    <row r="106" customFormat="false" ht="12" hidden="false" customHeight="true" outlineLevel="0" collapsed="false">
      <c r="A106" s="256" t="s">
        <v>196</v>
      </c>
      <c r="B106" s="308" t="s">
        <v>197</v>
      </c>
      <c r="C106" s="352" t="n">
        <v>0</v>
      </c>
      <c r="D106" s="352" t="n">
        <v>0</v>
      </c>
      <c r="E106" s="352" t="n">
        <v>0</v>
      </c>
      <c r="F106" s="352" t="n">
        <v>0</v>
      </c>
      <c r="G106" s="352" t="n">
        <v>0</v>
      </c>
      <c r="H106" s="360" t="n">
        <v>0</v>
      </c>
      <c r="I106" s="353" t="n">
        <v>0</v>
      </c>
      <c r="J106" s="353" t="n">
        <v>0</v>
      </c>
    </row>
    <row r="107" customFormat="false" ht="12" hidden="false" customHeight="true" outlineLevel="0" collapsed="false">
      <c r="A107" s="256" t="s">
        <v>198</v>
      </c>
      <c r="B107" s="309" t="s">
        <v>199</v>
      </c>
      <c r="C107" s="352" t="n">
        <v>0</v>
      </c>
      <c r="D107" s="352" t="n">
        <v>0</v>
      </c>
      <c r="E107" s="352" t="n">
        <v>14000</v>
      </c>
      <c r="F107" s="352" t="n">
        <v>14000</v>
      </c>
      <c r="G107" s="352" t="n">
        <v>0</v>
      </c>
      <c r="H107" s="360" t="n">
        <v>0</v>
      </c>
      <c r="I107" s="353" t="n">
        <v>14000</v>
      </c>
      <c r="J107" s="353" t="n">
        <v>14000</v>
      </c>
    </row>
    <row r="108" customFormat="false" ht="12" hidden="false" customHeight="true" outlineLevel="0" collapsed="false">
      <c r="A108" s="256" t="s">
        <v>200</v>
      </c>
      <c r="B108" s="311" t="s">
        <v>201</v>
      </c>
      <c r="C108" s="352" t="n">
        <v>0</v>
      </c>
      <c r="D108" s="352" t="n">
        <v>0</v>
      </c>
      <c r="E108" s="352" t="n">
        <v>0</v>
      </c>
      <c r="F108" s="352" t="n">
        <v>0</v>
      </c>
      <c r="G108" s="352" t="n">
        <v>0</v>
      </c>
      <c r="H108" s="360" t="n">
        <v>0</v>
      </c>
      <c r="I108" s="353" t="n">
        <v>0</v>
      </c>
      <c r="J108" s="353" t="n">
        <v>0</v>
      </c>
    </row>
    <row r="109" customFormat="false" ht="12" hidden="false" customHeight="true" outlineLevel="0" collapsed="false">
      <c r="A109" s="256" t="s">
        <v>202</v>
      </c>
      <c r="B109" s="311" t="s">
        <v>203</v>
      </c>
      <c r="C109" s="352" t="n">
        <v>0</v>
      </c>
      <c r="D109" s="352" t="n">
        <v>0</v>
      </c>
      <c r="E109" s="352" t="n">
        <v>0</v>
      </c>
      <c r="F109" s="352" t="n">
        <v>0</v>
      </c>
      <c r="G109" s="352" t="n">
        <v>0</v>
      </c>
      <c r="H109" s="360" t="n">
        <v>0</v>
      </c>
      <c r="I109" s="353" t="n">
        <v>0</v>
      </c>
      <c r="J109" s="353" t="n">
        <v>0</v>
      </c>
    </row>
    <row r="110" customFormat="false" ht="12" hidden="false" customHeight="true" outlineLevel="0" collapsed="false">
      <c r="A110" s="256" t="s">
        <v>204</v>
      </c>
      <c r="B110" s="312" t="s">
        <v>205</v>
      </c>
      <c r="C110" s="352" t="n">
        <v>137617</v>
      </c>
      <c r="D110" s="352" t="n">
        <v>151035</v>
      </c>
      <c r="E110" s="352" t="n">
        <v>107230</v>
      </c>
      <c r="F110" s="352" t="n">
        <v>100246</v>
      </c>
      <c r="G110" s="352" t="n">
        <v>0</v>
      </c>
      <c r="H110" s="360" t="n">
        <v>0</v>
      </c>
      <c r="I110" s="353" t="n">
        <v>244847</v>
      </c>
      <c r="J110" s="353" t="n">
        <v>251281</v>
      </c>
    </row>
    <row r="111" customFormat="false" ht="12" hidden="false" customHeight="true" outlineLevel="0" collapsed="false">
      <c r="A111" s="262" t="s">
        <v>23</v>
      </c>
      <c r="B111" s="393" t="s">
        <v>384</v>
      </c>
      <c r="C111" s="358" t="n">
        <v>1205853</v>
      </c>
      <c r="D111" s="358" t="n">
        <v>1228643</v>
      </c>
      <c r="E111" s="358" t="n">
        <v>2049571</v>
      </c>
      <c r="F111" s="358" t="n">
        <v>2515209</v>
      </c>
      <c r="G111" s="349" t="n">
        <v>0</v>
      </c>
      <c r="H111" s="359" t="n">
        <v>0</v>
      </c>
      <c r="I111" s="264" t="n">
        <v>3255424</v>
      </c>
      <c r="J111" s="264" t="n">
        <v>3743852</v>
      </c>
    </row>
    <row r="112" customFormat="false" ht="12" hidden="false" customHeight="true" outlineLevel="0" collapsed="false">
      <c r="A112" s="252" t="s">
        <v>25</v>
      </c>
      <c r="B112" s="307" t="s">
        <v>207</v>
      </c>
      <c r="C112" s="352" t="n">
        <v>967185</v>
      </c>
      <c r="D112" s="352" t="n">
        <v>986627</v>
      </c>
      <c r="E112" s="352" t="n">
        <v>1230397</v>
      </c>
      <c r="F112" s="352" t="n">
        <v>1465920</v>
      </c>
      <c r="G112" s="352" t="n">
        <v>0</v>
      </c>
      <c r="H112" s="360" t="n">
        <v>0</v>
      </c>
      <c r="I112" s="353" t="n">
        <v>2197582</v>
      </c>
      <c r="J112" s="353" t="n">
        <v>2452547</v>
      </c>
    </row>
    <row r="113" customFormat="false" ht="12" hidden="false" customHeight="true" outlineLevel="0" collapsed="false">
      <c r="A113" s="252" t="s">
        <v>27</v>
      </c>
      <c r="B113" s="397" t="s">
        <v>208</v>
      </c>
      <c r="C113" s="352" t="n">
        <v>0</v>
      </c>
      <c r="D113" s="352" t="n">
        <v>0</v>
      </c>
      <c r="E113" s="352" t="n">
        <v>0</v>
      </c>
      <c r="F113" s="352" t="n">
        <v>0</v>
      </c>
      <c r="G113" s="352" t="n">
        <v>0</v>
      </c>
      <c r="H113" s="360" t="n">
        <v>0</v>
      </c>
      <c r="I113" s="353" t="n">
        <v>0</v>
      </c>
      <c r="J113" s="353" t="n">
        <v>0</v>
      </c>
    </row>
    <row r="114" customFormat="false" ht="12" hidden="false" customHeight="true" outlineLevel="0" collapsed="false">
      <c r="A114" s="252" t="s">
        <v>29</v>
      </c>
      <c r="B114" s="397" t="s">
        <v>209</v>
      </c>
      <c r="C114" s="352" t="n">
        <v>217168</v>
      </c>
      <c r="D114" s="352" t="n">
        <v>220516</v>
      </c>
      <c r="E114" s="352" t="n">
        <v>761395</v>
      </c>
      <c r="F114" s="352" t="n">
        <v>982395</v>
      </c>
      <c r="G114" s="352" t="n">
        <v>0</v>
      </c>
      <c r="H114" s="360" t="n">
        <v>0</v>
      </c>
      <c r="I114" s="353" t="n">
        <v>978563</v>
      </c>
      <c r="J114" s="353" t="n">
        <v>1202911</v>
      </c>
    </row>
    <row r="115" customFormat="false" ht="12" hidden="false" customHeight="true" outlineLevel="0" collapsed="false">
      <c r="A115" s="398" t="s">
        <v>31</v>
      </c>
      <c r="B115" s="399" t="s">
        <v>210</v>
      </c>
      <c r="C115" s="400" t="n">
        <v>0</v>
      </c>
      <c r="D115" s="400" t="n">
        <v>0</v>
      </c>
      <c r="E115" s="400" t="n">
        <v>0</v>
      </c>
      <c r="F115" s="400" t="n">
        <v>0</v>
      </c>
      <c r="G115" s="400" t="n">
        <v>0</v>
      </c>
      <c r="H115" s="401" t="n">
        <v>0</v>
      </c>
      <c r="I115" s="402" t="n">
        <v>0</v>
      </c>
      <c r="J115" s="353" t="n">
        <v>0</v>
      </c>
    </row>
    <row r="116" customFormat="false" ht="12" hidden="false" customHeight="true" outlineLevel="0" collapsed="false">
      <c r="A116" s="252" t="s">
        <v>33</v>
      </c>
      <c r="B116" s="403" t="s">
        <v>211</v>
      </c>
      <c r="C116" s="371" t="n">
        <v>21500</v>
      </c>
      <c r="D116" s="371" t="n">
        <v>21500</v>
      </c>
      <c r="E116" s="371" t="n">
        <v>57779</v>
      </c>
      <c r="F116" s="371" t="n">
        <v>66894</v>
      </c>
      <c r="G116" s="371" t="n">
        <v>0</v>
      </c>
      <c r="H116" s="360" t="n">
        <v>0</v>
      </c>
      <c r="I116" s="353" t="n">
        <v>79279</v>
      </c>
      <c r="J116" s="353" t="n">
        <v>88394</v>
      </c>
    </row>
    <row r="117" customFormat="false" ht="12" hidden="false" customHeight="true" outlineLevel="0" collapsed="false">
      <c r="A117" s="252" t="s">
        <v>35</v>
      </c>
      <c r="B117" s="404" t="s">
        <v>385</v>
      </c>
      <c r="C117" s="352" t="n">
        <v>0</v>
      </c>
      <c r="D117" s="352" t="n">
        <v>0</v>
      </c>
      <c r="E117" s="352" t="n">
        <v>0</v>
      </c>
      <c r="F117" s="352" t="n">
        <v>0</v>
      </c>
      <c r="G117" s="352" t="n">
        <v>0</v>
      </c>
      <c r="H117" s="360" t="n">
        <v>0</v>
      </c>
      <c r="I117" s="353" t="n">
        <v>0</v>
      </c>
      <c r="J117" s="353" t="n">
        <v>0</v>
      </c>
    </row>
    <row r="118" customFormat="false" ht="12" hidden="false" customHeight="true" outlineLevel="0" collapsed="false">
      <c r="A118" s="252" t="s">
        <v>213</v>
      </c>
      <c r="B118" s="405" t="s">
        <v>214</v>
      </c>
      <c r="C118" s="352" t="n">
        <v>0</v>
      </c>
      <c r="D118" s="352" t="n">
        <v>0</v>
      </c>
      <c r="E118" s="352" t="n">
        <v>0</v>
      </c>
      <c r="F118" s="352" t="n">
        <v>0</v>
      </c>
      <c r="G118" s="352" t="n">
        <v>0</v>
      </c>
      <c r="H118" s="360" t="n">
        <v>0</v>
      </c>
      <c r="I118" s="353" t="n">
        <v>0</v>
      </c>
      <c r="J118" s="353" t="n">
        <v>0</v>
      </c>
    </row>
    <row r="119" customFormat="false" ht="22.5" hidden="false" customHeight="true" outlineLevel="0" collapsed="false">
      <c r="A119" s="252" t="s">
        <v>215</v>
      </c>
      <c r="B119" s="309" t="s">
        <v>193</v>
      </c>
      <c r="C119" s="352" t="n">
        <v>0</v>
      </c>
      <c r="D119" s="352" t="n">
        <v>0</v>
      </c>
      <c r="E119" s="352" t="n">
        <v>0</v>
      </c>
      <c r="F119" s="352" t="n">
        <v>0</v>
      </c>
      <c r="G119" s="352" t="n">
        <v>0</v>
      </c>
      <c r="H119" s="360" t="n">
        <v>0</v>
      </c>
      <c r="I119" s="353" t="n">
        <v>0</v>
      </c>
      <c r="J119" s="353" t="n">
        <v>0</v>
      </c>
    </row>
    <row r="120" customFormat="false" ht="12" hidden="false" customHeight="true" outlineLevel="0" collapsed="false">
      <c r="A120" s="252" t="s">
        <v>216</v>
      </c>
      <c r="B120" s="309" t="s">
        <v>217</v>
      </c>
      <c r="C120" s="352" t="n">
        <v>0</v>
      </c>
      <c r="D120" s="352" t="n">
        <v>0</v>
      </c>
      <c r="E120" s="352" t="n">
        <v>350</v>
      </c>
      <c r="F120" s="352" t="n">
        <v>350</v>
      </c>
      <c r="G120" s="352" t="n">
        <v>0</v>
      </c>
      <c r="H120" s="360" t="n">
        <v>0</v>
      </c>
      <c r="I120" s="353" t="n">
        <v>350</v>
      </c>
      <c r="J120" s="353" t="n">
        <v>350</v>
      </c>
    </row>
    <row r="121" customFormat="false" ht="12" hidden="false" customHeight="true" outlineLevel="0" collapsed="false">
      <c r="A121" s="252" t="s">
        <v>218</v>
      </c>
      <c r="B121" s="309" t="s">
        <v>219</v>
      </c>
      <c r="C121" s="352" t="n">
        <v>0</v>
      </c>
      <c r="D121" s="352" t="n">
        <v>0</v>
      </c>
      <c r="E121" s="352" t="n">
        <v>0</v>
      </c>
      <c r="F121" s="352" t="n">
        <v>0</v>
      </c>
      <c r="G121" s="352" t="n">
        <v>0</v>
      </c>
      <c r="H121" s="360" t="n">
        <v>0</v>
      </c>
      <c r="I121" s="353" t="n">
        <v>0</v>
      </c>
      <c r="J121" s="353" t="n">
        <v>0</v>
      </c>
    </row>
    <row r="122" customFormat="false" ht="12" hidden="false" customHeight="true" outlineLevel="0" collapsed="false">
      <c r="A122" s="252" t="s">
        <v>220</v>
      </c>
      <c r="B122" s="309" t="s">
        <v>199</v>
      </c>
      <c r="C122" s="352" t="n">
        <v>0</v>
      </c>
      <c r="D122" s="352" t="n">
        <v>0</v>
      </c>
      <c r="E122" s="352" t="n">
        <v>27113</v>
      </c>
      <c r="F122" s="352" t="n">
        <v>27113</v>
      </c>
      <c r="G122" s="352" t="n">
        <v>0</v>
      </c>
      <c r="H122" s="360" t="n">
        <v>0</v>
      </c>
      <c r="I122" s="353" t="n">
        <v>27113</v>
      </c>
      <c r="J122" s="353" t="n">
        <v>27113</v>
      </c>
    </row>
    <row r="123" customFormat="false" ht="12" hidden="false" customHeight="true" outlineLevel="0" collapsed="false">
      <c r="A123" s="252" t="s">
        <v>221</v>
      </c>
      <c r="B123" s="309" t="s">
        <v>222</v>
      </c>
      <c r="C123" s="352" t="n">
        <v>0</v>
      </c>
      <c r="D123" s="352" t="n">
        <v>0</v>
      </c>
      <c r="E123" s="352" t="n">
        <v>19000</v>
      </c>
      <c r="F123" s="352" t="n">
        <v>19000</v>
      </c>
      <c r="G123" s="352" t="n">
        <v>0</v>
      </c>
      <c r="H123" s="360" t="n">
        <v>0</v>
      </c>
      <c r="I123" s="353" t="n">
        <v>19000</v>
      </c>
      <c r="J123" s="353" t="n">
        <v>19000</v>
      </c>
    </row>
    <row r="124" customFormat="false" ht="12" hidden="false" customHeight="true" outlineLevel="0" collapsed="false">
      <c r="A124" s="321" t="s">
        <v>223</v>
      </c>
      <c r="B124" s="309" t="s">
        <v>224</v>
      </c>
      <c r="C124" s="352" t="n">
        <v>21500</v>
      </c>
      <c r="D124" s="352" t="n">
        <v>21500</v>
      </c>
      <c r="E124" s="352" t="n">
        <v>11316</v>
      </c>
      <c r="F124" s="352" t="n">
        <v>20431</v>
      </c>
      <c r="G124" s="352" t="n">
        <v>0</v>
      </c>
      <c r="H124" s="360" t="n">
        <v>0</v>
      </c>
      <c r="I124" s="353" t="n">
        <v>32816</v>
      </c>
      <c r="J124" s="353" t="n">
        <v>41931</v>
      </c>
    </row>
    <row r="125" customFormat="false" ht="12" hidden="false" customHeight="true" outlineLevel="0" collapsed="false">
      <c r="A125" s="262" t="s">
        <v>37</v>
      </c>
      <c r="B125" s="406" t="s">
        <v>225</v>
      </c>
      <c r="C125" s="358" t="n">
        <v>825964</v>
      </c>
      <c r="D125" s="358" t="n">
        <v>679279</v>
      </c>
      <c r="E125" s="358" t="n">
        <v>597000</v>
      </c>
      <c r="F125" s="358" t="n">
        <v>597000</v>
      </c>
      <c r="G125" s="349" t="n">
        <v>0</v>
      </c>
      <c r="H125" s="359" t="n">
        <v>0</v>
      </c>
      <c r="I125" s="264" t="n">
        <v>1422964</v>
      </c>
      <c r="J125" s="264" t="n">
        <v>1276279</v>
      </c>
    </row>
    <row r="126" customFormat="false" ht="12" hidden="false" customHeight="true" outlineLevel="0" collapsed="false">
      <c r="A126" s="252" t="s">
        <v>39</v>
      </c>
      <c r="B126" s="328" t="s">
        <v>226</v>
      </c>
      <c r="C126" s="352" t="n">
        <v>100912</v>
      </c>
      <c r="D126" s="352" t="n">
        <v>57584</v>
      </c>
      <c r="E126" s="352" t="n">
        <v>0</v>
      </c>
      <c r="F126" s="352"/>
      <c r="G126" s="352" t="n">
        <v>0</v>
      </c>
      <c r="H126" s="360"/>
      <c r="I126" s="353" t="n">
        <v>100912</v>
      </c>
      <c r="J126" s="353" t="n">
        <v>57584</v>
      </c>
    </row>
    <row r="127" customFormat="false" ht="12" hidden="false" customHeight="true" outlineLevel="0" collapsed="false">
      <c r="A127" s="260" t="s">
        <v>41</v>
      </c>
      <c r="B127" s="397" t="s">
        <v>227</v>
      </c>
      <c r="C127" s="352" t="n">
        <v>725052</v>
      </c>
      <c r="D127" s="352" t="n">
        <v>621695</v>
      </c>
      <c r="E127" s="352" t="n">
        <v>597000</v>
      </c>
      <c r="F127" s="352" t="n">
        <v>597000</v>
      </c>
      <c r="G127" s="352" t="n">
        <v>0</v>
      </c>
      <c r="H127" s="360"/>
      <c r="I127" s="353" t="n">
        <v>1322052</v>
      </c>
      <c r="J127" s="353" t="n">
        <v>1218695</v>
      </c>
    </row>
    <row r="128" customFormat="false" ht="12" hidden="false" customHeight="true" outlineLevel="0" collapsed="false">
      <c r="A128" s="272" t="s">
        <v>228</v>
      </c>
      <c r="B128" s="407" t="s">
        <v>229</v>
      </c>
      <c r="C128" s="408" t="n">
        <v>3230176.03</v>
      </c>
      <c r="D128" s="408" t="n">
        <v>3316487.03</v>
      </c>
      <c r="E128" s="408" t="n">
        <v>2968061.97</v>
      </c>
      <c r="F128" s="408" t="n">
        <v>3432920.97</v>
      </c>
      <c r="G128" s="409" t="n">
        <v>0</v>
      </c>
      <c r="H128" s="410" t="n">
        <v>0</v>
      </c>
      <c r="I128" s="326" t="n">
        <v>6198238</v>
      </c>
      <c r="J128" s="326" t="n">
        <v>6749408</v>
      </c>
    </row>
    <row r="129" customFormat="false" ht="12" hidden="false" customHeight="true" outlineLevel="0" collapsed="false">
      <c r="A129" s="262" t="s">
        <v>65</v>
      </c>
      <c r="B129" s="406" t="s">
        <v>230</v>
      </c>
      <c r="C129" s="358" t="n">
        <v>0</v>
      </c>
      <c r="D129" s="358" t="n">
        <v>0</v>
      </c>
      <c r="E129" s="358" t="n">
        <v>0</v>
      </c>
      <c r="F129" s="358" t="n">
        <v>0</v>
      </c>
      <c r="G129" s="349" t="n">
        <v>0</v>
      </c>
      <c r="H129" s="359"/>
      <c r="I129" s="264" t="n">
        <v>0</v>
      </c>
      <c r="J129" s="264" t="n">
        <v>0</v>
      </c>
    </row>
    <row r="130" s="300" customFormat="true" ht="12" hidden="false" customHeight="true" outlineLevel="0" collapsed="false">
      <c r="A130" s="252" t="s">
        <v>67</v>
      </c>
      <c r="B130" s="328" t="s">
        <v>231</v>
      </c>
      <c r="C130" s="411" t="n">
        <v>0</v>
      </c>
      <c r="D130" s="411" t="n">
        <v>0</v>
      </c>
      <c r="E130" s="411" t="n">
        <v>0</v>
      </c>
      <c r="F130" s="411" t="n">
        <v>0</v>
      </c>
      <c r="G130" s="352" t="n">
        <v>0</v>
      </c>
      <c r="H130" s="360" t="n">
        <v>0</v>
      </c>
      <c r="I130" s="353" t="n">
        <v>0</v>
      </c>
      <c r="J130" s="353" t="n">
        <v>0</v>
      </c>
    </row>
    <row r="131" customFormat="false" ht="12" hidden="false" customHeight="true" outlineLevel="0" collapsed="false">
      <c r="A131" s="252" t="s">
        <v>69</v>
      </c>
      <c r="B131" s="328" t="s">
        <v>232</v>
      </c>
      <c r="C131" s="352" t="n">
        <v>0</v>
      </c>
      <c r="D131" s="352" t="n">
        <v>0</v>
      </c>
      <c r="E131" s="352" t="n">
        <v>0</v>
      </c>
      <c r="F131" s="352" t="n">
        <v>0</v>
      </c>
      <c r="G131" s="352" t="n">
        <v>0</v>
      </c>
      <c r="H131" s="360" t="n">
        <v>0</v>
      </c>
      <c r="I131" s="353" t="n">
        <v>0</v>
      </c>
      <c r="J131" s="353" t="n">
        <v>0</v>
      </c>
    </row>
    <row r="132" customFormat="false" ht="12" hidden="false" customHeight="true" outlineLevel="0" collapsed="false">
      <c r="A132" s="321" t="s">
        <v>71</v>
      </c>
      <c r="B132" s="329" t="s">
        <v>233</v>
      </c>
      <c r="C132" s="400" t="n">
        <v>0</v>
      </c>
      <c r="D132" s="400" t="n">
        <v>0</v>
      </c>
      <c r="E132" s="400" t="n">
        <v>0</v>
      </c>
      <c r="F132" s="400" t="n">
        <v>0</v>
      </c>
      <c r="G132" s="352" t="n">
        <v>0</v>
      </c>
      <c r="H132" s="360" t="n">
        <v>0</v>
      </c>
      <c r="I132" s="353" t="n">
        <v>0</v>
      </c>
      <c r="J132" s="353" t="n">
        <v>0</v>
      </c>
    </row>
    <row r="133" customFormat="false" ht="12" hidden="false" customHeight="true" outlineLevel="0" collapsed="false">
      <c r="A133" s="262" t="s">
        <v>89</v>
      </c>
      <c r="B133" s="406" t="s">
        <v>234</v>
      </c>
      <c r="C133" s="358" t="n">
        <v>0</v>
      </c>
      <c r="D133" s="358" t="n">
        <v>0</v>
      </c>
      <c r="E133" s="358" t="n">
        <v>0</v>
      </c>
      <c r="F133" s="358" t="n">
        <v>0</v>
      </c>
      <c r="G133" s="349" t="n">
        <v>0</v>
      </c>
      <c r="H133" s="359" t="n">
        <v>0</v>
      </c>
      <c r="I133" s="264" t="n">
        <v>0</v>
      </c>
      <c r="J133" s="264" t="n">
        <v>0</v>
      </c>
    </row>
    <row r="134" customFormat="false" ht="12" hidden="false" customHeight="true" outlineLevel="0" collapsed="false">
      <c r="A134" s="252" t="s">
        <v>91</v>
      </c>
      <c r="B134" s="328" t="s">
        <v>235</v>
      </c>
      <c r="C134" s="411" t="n">
        <v>0</v>
      </c>
      <c r="D134" s="411" t="n">
        <v>0</v>
      </c>
      <c r="E134" s="411" t="n">
        <v>0</v>
      </c>
      <c r="F134" s="411" t="n">
        <v>0</v>
      </c>
      <c r="G134" s="352" t="n">
        <v>0</v>
      </c>
      <c r="H134" s="360" t="n">
        <v>0</v>
      </c>
      <c r="I134" s="353" t="n">
        <v>0</v>
      </c>
      <c r="J134" s="353" t="n">
        <v>0</v>
      </c>
    </row>
    <row r="135" customFormat="false" ht="12" hidden="false" customHeight="true" outlineLevel="0" collapsed="false">
      <c r="A135" s="252" t="s">
        <v>93</v>
      </c>
      <c r="B135" s="328" t="s">
        <v>236</v>
      </c>
      <c r="C135" s="352" t="n">
        <v>0</v>
      </c>
      <c r="D135" s="352" t="n">
        <v>0</v>
      </c>
      <c r="E135" s="352" t="n">
        <v>0</v>
      </c>
      <c r="F135" s="352" t="n">
        <v>0</v>
      </c>
      <c r="G135" s="352" t="n">
        <v>0</v>
      </c>
      <c r="H135" s="360" t="n">
        <v>0</v>
      </c>
      <c r="I135" s="353" t="n">
        <v>0</v>
      </c>
      <c r="J135" s="353" t="n">
        <v>0</v>
      </c>
    </row>
    <row r="136" customFormat="false" ht="12" hidden="false" customHeight="true" outlineLevel="0" collapsed="false">
      <c r="A136" s="252" t="s">
        <v>95</v>
      </c>
      <c r="B136" s="328" t="s">
        <v>237</v>
      </c>
      <c r="C136" s="352" t="n">
        <v>0</v>
      </c>
      <c r="D136" s="352" t="n">
        <v>0</v>
      </c>
      <c r="E136" s="352" t="n">
        <v>0</v>
      </c>
      <c r="F136" s="352" t="n">
        <v>0</v>
      </c>
      <c r="G136" s="352" t="n">
        <v>0</v>
      </c>
      <c r="H136" s="360" t="n">
        <v>0</v>
      </c>
      <c r="I136" s="353" t="n">
        <v>0</v>
      </c>
      <c r="J136" s="353" t="n">
        <v>0</v>
      </c>
    </row>
    <row r="137" s="300" customFormat="true" ht="12" hidden="false" customHeight="true" outlineLevel="0" collapsed="false">
      <c r="A137" s="321" t="s">
        <v>97</v>
      </c>
      <c r="B137" s="329" t="s">
        <v>238</v>
      </c>
      <c r="C137" s="400" t="n">
        <v>0</v>
      </c>
      <c r="D137" s="400" t="n">
        <v>0</v>
      </c>
      <c r="E137" s="400" t="n">
        <v>0</v>
      </c>
      <c r="F137" s="400" t="n">
        <v>0</v>
      </c>
      <c r="G137" s="352" t="n">
        <v>0</v>
      </c>
      <c r="H137" s="360" t="n">
        <v>0</v>
      </c>
      <c r="I137" s="353" t="n">
        <v>0</v>
      </c>
      <c r="J137" s="353" t="n">
        <v>0</v>
      </c>
    </row>
    <row r="138" customFormat="false" ht="12" hidden="false" customHeight="true" outlineLevel="0" collapsed="false">
      <c r="A138" s="262" t="s">
        <v>239</v>
      </c>
      <c r="B138" s="406" t="s">
        <v>365</v>
      </c>
      <c r="C138" s="364" t="n">
        <v>4239674</v>
      </c>
      <c r="D138" s="364" t="n">
        <v>4383920</v>
      </c>
      <c r="E138" s="364" t="n">
        <v>24573</v>
      </c>
      <c r="F138" s="364" t="n">
        <v>28457</v>
      </c>
      <c r="G138" s="365" t="n">
        <v>4696</v>
      </c>
      <c r="H138" s="366" t="n">
        <v>4696</v>
      </c>
      <c r="I138" s="364" t="n">
        <v>4268943</v>
      </c>
      <c r="J138" s="267" t="n">
        <v>4417073</v>
      </c>
    </row>
    <row r="139" customFormat="false" ht="12.75" hidden="false" customHeight="false" outlineLevel="0" collapsed="false">
      <c r="A139" s="252" t="s">
        <v>103</v>
      </c>
      <c r="B139" s="412" t="s">
        <v>241</v>
      </c>
      <c r="C139" s="411" t="n">
        <v>0</v>
      </c>
      <c r="D139" s="411" t="n">
        <v>0</v>
      </c>
      <c r="E139" s="411" t="n">
        <v>0</v>
      </c>
      <c r="F139" s="411" t="n">
        <v>0</v>
      </c>
      <c r="G139" s="352" t="n">
        <v>0</v>
      </c>
      <c r="H139" s="360" t="n">
        <v>0</v>
      </c>
      <c r="I139" s="353" t="n">
        <v>0</v>
      </c>
      <c r="J139" s="353" t="n">
        <v>0</v>
      </c>
    </row>
    <row r="140" customFormat="false" ht="12" hidden="false" customHeight="true" outlineLevel="0" collapsed="false">
      <c r="A140" s="252" t="s">
        <v>105</v>
      </c>
      <c r="B140" s="307" t="s">
        <v>242</v>
      </c>
      <c r="C140" s="352" t="n">
        <v>0</v>
      </c>
      <c r="D140" s="352" t="n">
        <v>0</v>
      </c>
      <c r="E140" s="352" t="n">
        <v>0</v>
      </c>
      <c r="F140" s="352" t="n">
        <v>0</v>
      </c>
      <c r="G140" s="352" t="n">
        <v>0</v>
      </c>
      <c r="H140" s="360" t="n">
        <v>0</v>
      </c>
      <c r="I140" s="353" t="n">
        <v>0</v>
      </c>
      <c r="J140" s="353" t="n">
        <v>0</v>
      </c>
    </row>
    <row r="141" customFormat="false" ht="12" hidden="false" customHeight="true" outlineLevel="0" collapsed="false">
      <c r="A141" s="252" t="s">
        <v>107</v>
      </c>
      <c r="B141" s="307" t="s">
        <v>386</v>
      </c>
      <c r="C141" s="352" t="n">
        <v>4239674</v>
      </c>
      <c r="D141" s="352" t="n">
        <v>4383920</v>
      </c>
      <c r="E141" s="352" t="n">
        <v>24573</v>
      </c>
      <c r="F141" s="352" t="n">
        <v>28457</v>
      </c>
      <c r="G141" s="352" t="n">
        <v>4696</v>
      </c>
      <c r="H141" s="360" t="n">
        <v>4696</v>
      </c>
      <c r="I141" s="353" t="n">
        <v>4268943</v>
      </c>
      <c r="J141" s="353" t="n">
        <v>4417073</v>
      </c>
    </row>
    <row r="142" s="300" customFormat="true" ht="12" hidden="false" customHeight="true" outlineLevel="0" collapsed="false">
      <c r="A142" s="330" t="s">
        <v>109</v>
      </c>
      <c r="B142" s="307" t="s">
        <v>243</v>
      </c>
      <c r="C142" s="352" t="n">
        <v>0</v>
      </c>
      <c r="D142" s="352" t="n">
        <v>0</v>
      </c>
      <c r="E142" s="352" t="n">
        <v>0</v>
      </c>
      <c r="F142" s="352" t="n">
        <v>0</v>
      </c>
      <c r="G142" s="352" t="n">
        <v>0</v>
      </c>
      <c r="H142" s="360" t="n">
        <v>0</v>
      </c>
      <c r="I142" s="353" t="n">
        <v>0</v>
      </c>
      <c r="J142" s="353" t="n">
        <v>0</v>
      </c>
    </row>
    <row r="143" s="300" customFormat="true" ht="12" hidden="false" customHeight="true" outlineLevel="0" collapsed="false">
      <c r="A143" s="321" t="s">
        <v>387</v>
      </c>
      <c r="B143" s="413" t="s">
        <v>244</v>
      </c>
      <c r="C143" s="400" t="n">
        <v>0</v>
      </c>
      <c r="D143" s="400" t="n">
        <v>0</v>
      </c>
      <c r="E143" s="400" t="n">
        <v>0</v>
      </c>
      <c r="F143" s="400" t="n">
        <v>0</v>
      </c>
      <c r="G143" s="352" t="n">
        <v>0</v>
      </c>
      <c r="H143" s="360" t="n">
        <v>0</v>
      </c>
      <c r="I143" s="353" t="n">
        <v>0</v>
      </c>
      <c r="J143" s="353" t="n">
        <v>0</v>
      </c>
    </row>
    <row r="144" s="300" customFormat="true" ht="12" hidden="false" customHeight="true" outlineLevel="0" collapsed="false">
      <c r="A144" s="262" t="s">
        <v>111</v>
      </c>
      <c r="B144" s="406" t="s">
        <v>396</v>
      </c>
      <c r="C144" s="414" t="n">
        <v>0</v>
      </c>
      <c r="D144" s="414" t="n">
        <v>0</v>
      </c>
      <c r="E144" s="414" t="n">
        <v>0</v>
      </c>
      <c r="F144" s="414" t="n">
        <v>0</v>
      </c>
      <c r="G144" s="415" t="n">
        <v>0</v>
      </c>
      <c r="H144" s="416" t="n">
        <v>0</v>
      </c>
      <c r="I144" s="264" t="n">
        <v>0</v>
      </c>
      <c r="J144" s="264" t="n">
        <v>0</v>
      </c>
    </row>
    <row r="145" s="300" customFormat="true" ht="12" hidden="true" customHeight="true" outlineLevel="0" collapsed="false">
      <c r="A145" s="252" t="s">
        <v>113</v>
      </c>
      <c r="B145" s="328" t="s">
        <v>246</v>
      </c>
      <c r="C145" s="352"/>
      <c r="D145" s="352"/>
      <c r="E145" s="352"/>
      <c r="F145" s="352"/>
      <c r="G145" s="352"/>
      <c r="H145" s="360"/>
      <c r="I145" s="264" t="n">
        <v>0</v>
      </c>
      <c r="J145" s="353"/>
    </row>
    <row r="146" s="300" customFormat="true" ht="12" hidden="true" customHeight="true" outlineLevel="0" collapsed="false">
      <c r="A146" s="252" t="s">
        <v>115</v>
      </c>
      <c r="B146" s="328" t="s">
        <v>247</v>
      </c>
      <c r="C146" s="352"/>
      <c r="D146" s="352"/>
      <c r="E146" s="352"/>
      <c r="F146" s="352"/>
      <c r="G146" s="352"/>
      <c r="H146" s="360"/>
      <c r="I146" s="264" t="n">
        <v>0</v>
      </c>
      <c r="J146" s="353"/>
    </row>
    <row r="147" s="300" customFormat="true" ht="12" hidden="true" customHeight="true" outlineLevel="0" collapsed="false">
      <c r="A147" s="252" t="s">
        <v>117</v>
      </c>
      <c r="B147" s="328" t="s">
        <v>248</v>
      </c>
      <c r="C147" s="352"/>
      <c r="D147" s="352"/>
      <c r="E147" s="352"/>
      <c r="F147" s="352"/>
      <c r="G147" s="352"/>
      <c r="H147" s="360"/>
      <c r="I147" s="264" t="n">
        <v>0</v>
      </c>
      <c r="J147" s="353"/>
    </row>
    <row r="148" customFormat="false" ht="12.75" hidden="true" customHeight="true" outlineLevel="0" collapsed="false">
      <c r="A148" s="252" t="s">
        <v>119</v>
      </c>
      <c r="B148" s="328" t="s">
        <v>249</v>
      </c>
      <c r="C148" s="352"/>
      <c r="D148" s="352"/>
      <c r="E148" s="352"/>
      <c r="F148" s="352"/>
      <c r="G148" s="352"/>
      <c r="H148" s="360"/>
      <c r="I148" s="264" t="n">
        <v>0</v>
      </c>
      <c r="J148" s="353"/>
    </row>
    <row r="149" customFormat="false" ht="12.75" hidden="false" customHeight="true" outlineLevel="0" collapsed="false">
      <c r="A149" s="262" t="s">
        <v>121</v>
      </c>
      <c r="B149" s="406" t="s">
        <v>250</v>
      </c>
      <c r="C149" s="414" t="n">
        <v>0</v>
      </c>
      <c r="D149" s="414" t="n">
        <v>0</v>
      </c>
      <c r="E149" s="414" t="n">
        <v>0</v>
      </c>
      <c r="F149" s="414" t="n">
        <v>0</v>
      </c>
      <c r="G149" s="415" t="n">
        <v>0</v>
      </c>
      <c r="H149" s="416"/>
      <c r="I149" s="264" t="n">
        <v>0</v>
      </c>
      <c r="J149" s="264" t="n">
        <v>0</v>
      </c>
    </row>
    <row r="150" customFormat="false" ht="12" hidden="false" customHeight="true" outlineLevel="0" collapsed="false">
      <c r="A150" s="272" t="s">
        <v>123</v>
      </c>
      <c r="B150" s="407" t="s">
        <v>251</v>
      </c>
      <c r="C150" s="417" t="n">
        <v>4239674</v>
      </c>
      <c r="D150" s="417" t="n">
        <v>4383920</v>
      </c>
      <c r="E150" s="417" t="n">
        <v>24573</v>
      </c>
      <c r="F150" s="417" t="n">
        <v>28457</v>
      </c>
      <c r="G150" s="418" t="n">
        <v>4696</v>
      </c>
      <c r="H150" s="419" t="n">
        <v>4696</v>
      </c>
      <c r="I150" s="333" t="n">
        <v>4268943</v>
      </c>
      <c r="J150" s="333" t="n">
        <v>4417073</v>
      </c>
    </row>
    <row r="151" customFormat="false" ht="15" hidden="false" customHeight="true" outlineLevel="0" collapsed="false">
      <c r="A151" s="334" t="s">
        <v>131</v>
      </c>
      <c r="B151" s="420" t="s">
        <v>252</v>
      </c>
      <c r="C151" s="417" t="n">
        <v>7469850.03</v>
      </c>
      <c r="D151" s="417" t="n">
        <v>7700407.03</v>
      </c>
      <c r="E151" s="417" t="n">
        <v>2992634.97</v>
      </c>
      <c r="F151" s="417" t="n">
        <v>3461377.97</v>
      </c>
      <c r="G151" s="418" t="n">
        <v>4696</v>
      </c>
      <c r="H151" s="419" t="n">
        <v>4696</v>
      </c>
      <c r="I151" s="333" t="n">
        <v>10467181</v>
      </c>
      <c r="J151" s="333" t="n">
        <v>11166481</v>
      </c>
    </row>
    <row r="152" customFormat="false" ht="13.5" hidden="false" customHeight="false" outlineLevel="0" collapsed="false">
      <c r="A152" s="421"/>
      <c r="B152" s="422"/>
      <c r="C152" s="352"/>
      <c r="D152" s="352"/>
      <c r="E152" s="352"/>
      <c r="F152" s="352"/>
      <c r="G152" s="352"/>
      <c r="H152" s="360"/>
      <c r="I152" s="353"/>
      <c r="J152" s="353"/>
    </row>
    <row r="153" customFormat="false" ht="15" hidden="false" customHeight="true" outlineLevel="0" collapsed="false">
      <c r="A153" s="423" t="s">
        <v>257</v>
      </c>
      <c r="B153" s="424"/>
      <c r="C153" s="425" t="n">
        <v>1182.8</v>
      </c>
      <c r="D153" s="425" t="n">
        <v>1182.8</v>
      </c>
      <c r="E153" s="425" t="n">
        <v>20</v>
      </c>
      <c r="F153" s="425" t="n">
        <v>20</v>
      </c>
      <c r="G153" s="426" t="n">
        <v>0</v>
      </c>
      <c r="H153" s="427" t="n">
        <v>0</v>
      </c>
      <c r="I153" s="428" t="n">
        <v>1202.8</v>
      </c>
      <c r="J153" s="428" t="n">
        <v>1202.8</v>
      </c>
    </row>
    <row r="155" customFormat="false" ht="18" hidden="false" customHeight="true" outlineLevel="0" collapsed="false"/>
  </sheetData>
  <mergeCells count="3">
    <mergeCell ref="A1:J1"/>
    <mergeCell ref="B2:J2"/>
    <mergeCell ref="B3:J3"/>
  </mergeCells>
  <printOptions headings="false" gridLines="false" gridLinesSet="true" horizontalCentered="true" verticalCentered="false"/>
  <pageMargins left="0.159722222222222" right="0.109722222222222" top="0.279861111111111" bottom="0.639583333333333" header="0.511811023622047" footer="0.2298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9" width="9.14"/>
    <col collapsed="false" customWidth="true" hidden="false" outlineLevel="0" max="2" min="2" style="430" width="62.85"/>
    <col collapsed="false" customWidth="true" hidden="false" outlineLevel="0" max="3" min="3" style="431" width="14.56"/>
    <col collapsed="false" customWidth="true" hidden="false" outlineLevel="0" max="4" min="4" style="431" width="15.56"/>
    <col collapsed="false" customWidth="false" hidden="false" outlineLevel="0" max="257" min="5" style="432" width="9.14"/>
  </cols>
  <sheetData>
    <row r="1" customFormat="false" ht="15.75" hidden="false" customHeight="true" outlineLevel="0" collapsed="false">
      <c r="A1" s="433" t="s">
        <v>397</v>
      </c>
      <c r="B1" s="433"/>
      <c r="C1" s="433"/>
      <c r="D1" s="433"/>
    </row>
    <row r="2" s="434" customFormat="true" ht="35.25" hidden="false" customHeight="true" outlineLevel="0" collapsed="false">
      <c r="A2" s="433" t="s">
        <v>398</v>
      </c>
      <c r="B2" s="433"/>
      <c r="C2" s="433"/>
      <c r="D2" s="433"/>
    </row>
    <row r="3" s="434" customFormat="true" ht="17.25" hidden="false" customHeight="true" outlineLevel="0" collapsed="false">
      <c r="A3" s="435"/>
      <c r="B3" s="433"/>
      <c r="C3" s="6" t="s">
        <v>4</v>
      </c>
      <c r="D3" s="436"/>
    </row>
    <row r="4" customFormat="false" ht="39" hidden="false" customHeight="true" outlineLevel="0" collapsed="false">
      <c r="A4" s="437" t="s">
        <v>399</v>
      </c>
      <c r="B4" s="438" t="s">
        <v>400</v>
      </c>
      <c r="C4" s="439" t="s">
        <v>401</v>
      </c>
      <c r="D4" s="439" t="s">
        <v>8</v>
      </c>
    </row>
    <row r="5" customFormat="false" ht="12.75" hidden="false" customHeight="false" outlineLevel="0" collapsed="false">
      <c r="A5" s="437" t="n">
        <v>1</v>
      </c>
      <c r="B5" s="440" t="n">
        <v>2</v>
      </c>
      <c r="C5" s="441" t="n">
        <v>3</v>
      </c>
      <c r="D5" s="441" t="n">
        <v>4</v>
      </c>
    </row>
    <row r="6" customFormat="false" ht="12.75" hidden="false" customHeight="false" outlineLevel="0" collapsed="false">
      <c r="A6" s="442" t="s">
        <v>9</v>
      </c>
      <c r="B6" s="443" t="s">
        <v>402</v>
      </c>
      <c r="C6" s="444"/>
      <c r="D6" s="444"/>
    </row>
    <row r="7" s="448" customFormat="true" ht="12.75" hidden="true" customHeight="false" outlineLevel="0" collapsed="false">
      <c r="A7" s="445"/>
      <c r="B7" s="446" t="s">
        <v>403</v>
      </c>
      <c r="C7" s="447" t="s">
        <v>404</v>
      </c>
      <c r="D7" s="447" t="n">
        <f aca="false">6032</f>
        <v>6032</v>
      </c>
    </row>
    <row r="8" customFormat="false" ht="12.75" hidden="false" customHeight="false" outlineLevel="0" collapsed="false">
      <c r="A8" s="442" t="s">
        <v>23</v>
      </c>
      <c r="B8" s="449" t="s">
        <v>12</v>
      </c>
      <c r="C8" s="450" t="n">
        <v>0</v>
      </c>
      <c r="D8" s="450" t="n">
        <v>6032</v>
      </c>
    </row>
    <row r="9" customFormat="false" ht="12.75" hidden="false" customHeight="false" outlineLevel="0" collapsed="false">
      <c r="A9" s="442" t="s">
        <v>37</v>
      </c>
      <c r="B9" s="449" t="s">
        <v>14</v>
      </c>
      <c r="C9" s="450" t="n">
        <v>1244871.666</v>
      </c>
      <c r="D9" s="450" t="n">
        <v>1244871.666</v>
      </c>
    </row>
    <row r="10" customFormat="false" ht="25.5" hidden="false" customHeight="false" outlineLevel="0" collapsed="false">
      <c r="A10" s="442" t="s">
        <v>228</v>
      </c>
      <c r="B10" s="449" t="s">
        <v>16</v>
      </c>
      <c r="C10" s="450" t="n">
        <v>544626.854</v>
      </c>
      <c r="D10" s="450" t="n">
        <v>544626.854</v>
      </c>
    </row>
    <row r="11" customFormat="false" ht="12.75" hidden="false" customHeight="false" outlineLevel="0" collapsed="false">
      <c r="A11" s="442" t="s">
        <v>65</v>
      </c>
      <c r="B11" s="449" t="s">
        <v>18</v>
      </c>
      <c r="C11" s="450" t="n">
        <v>28853.6</v>
      </c>
      <c r="D11" s="450" t="n">
        <v>28853.6</v>
      </c>
    </row>
    <row r="12" customFormat="false" ht="12.75" hidden="false" customHeight="false" outlineLevel="0" collapsed="false">
      <c r="A12" s="442" t="s">
        <v>89</v>
      </c>
      <c r="B12" s="449" t="s">
        <v>20</v>
      </c>
      <c r="C12" s="450" t="n">
        <v>0</v>
      </c>
      <c r="D12" s="450" t="n">
        <v>0</v>
      </c>
    </row>
    <row r="13" s="452" customFormat="true" ht="12.75" hidden="true" customHeight="false" outlineLevel="0" collapsed="false">
      <c r="A13" s="451"/>
      <c r="C13" s="447" t="n">
        <v>0</v>
      </c>
      <c r="D13" s="447" t="n">
        <v>0</v>
      </c>
    </row>
    <row r="14" s="452" customFormat="true" ht="12.75" hidden="true" customHeight="false" outlineLevel="0" collapsed="false">
      <c r="A14" s="453"/>
      <c r="B14" s="454" t="s">
        <v>405</v>
      </c>
      <c r="C14" s="447" t="n">
        <v>0</v>
      </c>
      <c r="D14" s="447" t="n">
        <v>46305</v>
      </c>
    </row>
    <row r="15" s="452" customFormat="true" ht="12.75" hidden="true" customHeight="false" outlineLevel="0" collapsed="false">
      <c r="A15" s="453"/>
      <c r="B15" s="454"/>
      <c r="C15" s="447" t="n">
        <v>0</v>
      </c>
      <c r="D15" s="447" t="n">
        <v>0</v>
      </c>
    </row>
    <row r="16" s="452" customFormat="true" ht="12.75" hidden="true" customHeight="false" outlineLevel="0" collapsed="false">
      <c r="A16" s="453"/>
      <c r="B16" s="454"/>
      <c r="C16" s="447" t="n">
        <v>0</v>
      </c>
      <c r="D16" s="447" t="n">
        <v>0</v>
      </c>
    </row>
    <row r="17" customFormat="false" ht="12.75" hidden="false" customHeight="false" outlineLevel="0" collapsed="false">
      <c r="A17" s="442" t="s">
        <v>239</v>
      </c>
      <c r="B17" s="449" t="s">
        <v>22</v>
      </c>
      <c r="C17" s="455" t="n">
        <v>0</v>
      </c>
      <c r="D17" s="455" t="n">
        <v>46305</v>
      </c>
    </row>
    <row r="18" customFormat="false" ht="12.75" hidden="false" customHeight="false" outlineLevel="0" collapsed="false">
      <c r="A18" s="456" t="s">
        <v>111</v>
      </c>
      <c r="B18" s="457" t="s">
        <v>406</v>
      </c>
      <c r="C18" s="458" t="n">
        <v>1818352.12</v>
      </c>
      <c r="D18" s="458" t="n">
        <v>1870689.12</v>
      </c>
    </row>
    <row r="19" customFormat="false" ht="12.75" hidden="false" customHeight="false" outlineLevel="0" collapsed="false">
      <c r="A19" s="442" t="s">
        <v>121</v>
      </c>
      <c r="B19" s="459" t="s">
        <v>407</v>
      </c>
      <c r="C19" s="450" t="n">
        <v>0</v>
      </c>
      <c r="D19" s="450" t="n">
        <v>0</v>
      </c>
    </row>
    <row r="20" customFormat="false" ht="12.75" hidden="false" customHeight="false" outlineLevel="0" collapsed="false">
      <c r="A20" s="456" t="s">
        <v>123</v>
      </c>
      <c r="B20" s="460" t="s">
        <v>408</v>
      </c>
      <c r="C20" s="461" t="n">
        <v>0</v>
      </c>
      <c r="D20" s="461" t="n">
        <v>0</v>
      </c>
    </row>
    <row r="21" customFormat="false" ht="26.25" hidden="false" customHeight="true" outlineLevel="0" collapsed="false">
      <c r="A21" s="456" t="s">
        <v>131</v>
      </c>
      <c r="B21" s="460" t="s">
        <v>409</v>
      </c>
      <c r="C21" s="461" t="n">
        <v>0</v>
      </c>
      <c r="D21" s="461" t="n">
        <v>0</v>
      </c>
    </row>
    <row r="22" customFormat="false" ht="25.5" hidden="true" customHeight="true" outlineLevel="0" collapsed="false">
      <c r="A22" s="456"/>
      <c r="B22" s="462" t="s">
        <v>410</v>
      </c>
      <c r="C22" s="461"/>
      <c r="D22" s="461"/>
    </row>
    <row r="23" customFormat="false" ht="25.5" hidden="true" customHeight="false" outlineLevel="0" collapsed="false">
      <c r="A23" s="456"/>
      <c r="B23" s="462" t="s">
        <v>411</v>
      </c>
      <c r="C23" s="461"/>
      <c r="D23" s="461"/>
    </row>
    <row r="24" customFormat="false" ht="25.5" hidden="true" customHeight="false" outlineLevel="0" collapsed="false">
      <c r="A24" s="456"/>
      <c r="B24" s="462" t="s">
        <v>412</v>
      </c>
      <c r="C24" s="461"/>
      <c r="D24" s="461"/>
    </row>
    <row r="25" customFormat="false" ht="25.5" hidden="true" customHeight="false" outlineLevel="0" collapsed="false">
      <c r="A25" s="456"/>
      <c r="B25" s="462" t="s">
        <v>413</v>
      </c>
      <c r="C25" s="461"/>
      <c r="D25" s="461"/>
    </row>
    <row r="26" customFormat="false" ht="25.5" hidden="true" customHeight="false" outlineLevel="0" collapsed="false">
      <c r="A26" s="456"/>
      <c r="B26" s="462" t="s">
        <v>414</v>
      </c>
      <c r="C26" s="461"/>
      <c r="D26" s="461"/>
    </row>
    <row r="27" customFormat="false" ht="26.25" hidden="false" customHeight="true" outlineLevel="0" collapsed="false">
      <c r="A27" s="456" t="s">
        <v>141</v>
      </c>
      <c r="B27" s="460" t="s">
        <v>415</v>
      </c>
      <c r="C27" s="458" t="n">
        <v>0</v>
      </c>
      <c r="D27" s="458" t="n">
        <v>0</v>
      </c>
    </row>
    <row r="28" customFormat="false" ht="29.25" hidden="true" customHeight="true" outlineLevel="0" collapsed="false">
      <c r="A28" s="456"/>
      <c r="B28" s="462" t="s">
        <v>416</v>
      </c>
      <c r="C28" s="461"/>
      <c r="D28" s="461"/>
    </row>
    <row r="29" customFormat="false" ht="26.25" hidden="true" customHeight="true" outlineLevel="0" collapsed="false">
      <c r="A29" s="456"/>
      <c r="B29" s="462" t="s">
        <v>417</v>
      </c>
      <c r="C29" s="461"/>
      <c r="D29" s="461"/>
    </row>
    <row r="30" customFormat="false" ht="25.5" hidden="true" customHeight="true" outlineLevel="0" collapsed="false">
      <c r="A30" s="456"/>
      <c r="B30" s="462" t="s">
        <v>418</v>
      </c>
      <c r="C30" s="461"/>
      <c r="D30" s="461"/>
    </row>
    <row r="31" customFormat="false" ht="39.75" hidden="true" customHeight="true" outlineLevel="0" collapsed="false">
      <c r="A31" s="456"/>
      <c r="B31" s="462" t="s">
        <v>419</v>
      </c>
      <c r="C31" s="461"/>
      <c r="D31" s="461"/>
    </row>
    <row r="32" customFormat="false" ht="39" hidden="true" customHeight="true" outlineLevel="0" collapsed="false">
      <c r="A32" s="456"/>
      <c r="B32" s="462" t="s">
        <v>420</v>
      </c>
      <c r="C32" s="461"/>
      <c r="D32" s="461"/>
    </row>
    <row r="33" customFormat="false" ht="27.75" hidden="false" customHeight="true" outlineLevel="0" collapsed="false">
      <c r="A33" s="456" t="s">
        <v>147</v>
      </c>
      <c r="B33" s="460" t="s">
        <v>421</v>
      </c>
      <c r="C33" s="461" t="n">
        <v>0</v>
      </c>
      <c r="D33" s="461" t="n">
        <v>0</v>
      </c>
    </row>
    <row r="34" customFormat="false" ht="27.75" hidden="true" customHeight="true" outlineLevel="0" collapsed="false">
      <c r="A34" s="442" t="s">
        <v>422</v>
      </c>
      <c r="B34" s="449" t="s">
        <v>423</v>
      </c>
      <c r="C34" s="450" t="n">
        <v>0</v>
      </c>
      <c r="D34" s="450" t="n">
        <v>0</v>
      </c>
    </row>
    <row r="35" customFormat="false" ht="12.75" hidden="false" customHeight="false" outlineLevel="0" collapsed="false">
      <c r="A35" s="437" t="s">
        <v>275</v>
      </c>
      <c r="B35" s="463" t="s">
        <v>424</v>
      </c>
      <c r="C35" s="450" t="n">
        <v>0</v>
      </c>
      <c r="D35" s="450" t="n">
        <v>0</v>
      </c>
    </row>
    <row r="36" customFormat="false" ht="27.75" hidden="true" customHeight="true" outlineLevel="0" collapsed="false">
      <c r="A36" s="442" t="s">
        <v>425</v>
      </c>
      <c r="B36" s="449" t="s">
        <v>426</v>
      </c>
      <c r="C36" s="450" t="n">
        <v>0</v>
      </c>
      <c r="D36" s="450" t="n">
        <v>0</v>
      </c>
    </row>
    <row r="37" customFormat="false" ht="27.75" hidden="true" customHeight="true" outlineLevel="0" collapsed="false">
      <c r="A37" s="442" t="s">
        <v>427</v>
      </c>
      <c r="B37" s="449" t="s">
        <v>428</v>
      </c>
      <c r="C37" s="450" t="n">
        <v>0</v>
      </c>
      <c r="D37" s="450" t="n">
        <v>0</v>
      </c>
    </row>
    <row r="38" s="465" customFormat="true" ht="25.5" hidden="false" customHeight="false" outlineLevel="0" collapsed="false">
      <c r="A38" s="437" t="s">
        <v>165</v>
      </c>
      <c r="B38" s="463" t="s">
        <v>429</v>
      </c>
      <c r="C38" s="464" t="n">
        <v>0</v>
      </c>
      <c r="D38" s="464" t="n">
        <v>0</v>
      </c>
    </row>
    <row r="39" s="465" customFormat="true" ht="27.75" hidden="false" customHeight="true" outlineLevel="0" collapsed="false">
      <c r="A39" s="437" t="s">
        <v>167</v>
      </c>
      <c r="B39" s="463" t="s">
        <v>430</v>
      </c>
      <c r="C39" s="464" t="n">
        <v>0</v>
      </c>
      <c r="D39" s="464" t="n">
        <v>0</v>
      </c>
    </row>
    <row r="40" customFormat="false" ht="27.75" hidden="false" customHeight="true" outlineLevel="0" collapsed="false">
      <c r="A40" s="442" t="s">
        <v>169</v>
      </c>
      <c r="B40" s="466" t="s">
        <v>431</v>
      </c>
      <c r="C40" s="450" t="n">
        <v>29952</v>
      </c>
      <c r="D40" s="450" t="n">
        <v>29952</v>
      </c>
    </row>
    <row r="41" customFormat="false" ht="27.75" hidden="false" customHeight="true" outlineLevel="0" collapsed="false">
      <c r="A41" s="442" t="s">
        <v>284</v>
      </c>
      <c r="B41" s="466" t="s">
        <v>432</v>
      </c>
      <c r="C41" s="450" t="n">
        <v>805</v>
      </c>
      <c r="D41" s="450" t="n">
        <v>805</v>
      </c>
    </row>
    <row r="42" s="465" customFormat="true" ht="27.75" hidden="false" customHeight="true" outlineLevel="0" collapsed="false">
      <c r="A42" s="437" t="s">
        <v>287</v>
      </c>
      <c r="B42" s="463" t="s">
        <v>433</v>
      </c>
      <c r="C42" s="464" t="n">
        <v>30757</v>
      </c>
      <c r="D42" s="464" t="n">
        <v>30757</v>
      </c>
    </row>
    <row r="43" s="470" customFormat="true" ht="15.75" hidden="false" customHeight="true" outlineLevel="0" collapsed="false">
      <c r="A43" s="467" t="s">
        <v>290</v>
      </c>
      <c r="B43" s="468" t="s">
        <v>434</v>
      </c>
      <c r="C43" s="469" t="n">
        <v>0</v>
      </c>
      <c r="D43" s="469" t="n">
        <v>23910</v>
      </c>
    </row>
    <row r="44" customFormat="false" ht="27.75" hidden="true" customHeight="true" outlineLevel="0" collapsed="false">
      <c r="A44" s="442" t="s">
        <v>435</v>
      </c>
      <c r="B44" s="468" t="s">
        <v>436</v>
      </c>
      <c r="C44" s="450" t="n">
        <v>0</v>
      </c>
      <c r="D44" s="450" t="n">
        <v>0</v>
      </c>
    </row>
    <row r="45" s="465" customFormat="true" ht="27.75" hidden="false" customHeight="true" outlineLevel="0" collapsed="false">
      <c r="A45" s="437" t="s">
        <v>293</v>
      </c>
      <c r="B45" s="463" t="s">
        <v>437</v>
      </c>
      <c r="C45" s="464" t="n">
        <v>0</v>
      </c>
      <c r="D45" s="464" t="n">
        <v>23910</v>
      </c>
    </row>
    <row r="46" customFormat="false" ht="27.75" hidden="false" customHeight="true" outlineLevel="0" collapsed="false">
      <c r="A46" s="456" t="s">
        <v>296</v>
      </c>
      <c r="B46" s="460" t="s">
        <v>438</v>
      </c>
      <c r="C46" s="458" t="n">
        <v>30757</v>
      </c>
      <c r="D46" s="458" t="n">
        <v>54667</v>
      </c>
    </row>
    <row r="47" customFormat="false" ht="27.75" hidden="false" customHeight="true" outlineLevel="0" collapsed="false">
      <c r="A47" s="442" t="s">
        <v>297</v>
      </c>
      <c r="B47" s="449" t="s">
        <v>439</v>
      </c>
      <c r="C47" s="450" t="n">
        <v>384</v>
      </c>
      <c r="D47" s="450" t="n">
        <v>384</v>
      </c>
    </row>
    <row r="48" customFormat="false" ht="25.5" hidden="false" customHeight="false" outlineLevel="0" collapsed="false">
      <c r="A48" s="442" t="s">
        <v>298</v>
      </c>
      <c r="B48" s="449" t="s">
        <v>440</v>
      </c>
      <c r="C48" s="450" t="n">
        <v>2261</v>
      </c>
      <c r="D48" s="450" t="n">
        <v>2261</v>
      </c>
    </row>
    <row r="49" customFormat="false" ht="12.75" hidden="false" customHeight="false" outlineLevel="0" collapsed="false">
      <c r="A49" s="442" t="s">
        <v>301</v>
      </c>
      <c r="B49" s="471" t="s">
        <v>441</v>
      </c>
      <c r="C49" s="450" t="n">
        <v>27718.9090909091</v>
      </c>
      <c r="D49" s="450" t="n">
        <v>27718.9090909091</v>
      </c>
    </row>
    <row r="50" customFormat="false" ht="27.75" hidden="true" customHeight="true" outlineLevel="0" collapsed="false">
      <c r="A50" s="437"/>
      <c r="B50" s="449" t="s">
        <v>442</v>
      </c>
      <c r="C50" s="450" t="n">
        <v>0</v>
      </c>
      <c r="D50" s="450"/>
    </row>
    <row r="51" customFormat="false" ht="27.75" hidden="true" customHeight="true" outlineLevel="0" collapsed="false">
      <c r="A51" s="437"/>
      <c r="B51" s="449" t="s">
        <v>443</v>
      </c>
      <c r="C51" s="450" t="n">
        <v>0</v>
      </c>
      <c r="D51" s="450"/>
    </row>
    <row r="52" customFormat="false" ht="27" hidden="false" customHeight="true" outlineLevel="0" collapsed="false">
      <c r="A52" s="456" t="s">
        <v>304</v>
      </c>
      <c r="B52" s="472" t="s">
        <v>444</v>
      </c>
      <c r="C52" s="461" t="n">
        <v>61120.9090909091</v>
      </c>
      <c r="D52" s="461" t="n">
        <v>85030.9090909091</v>
      </c>
    </row>
    <row r="53" customFormat="false" ht="18" hidden="false" customHeight="true" outlineLevel="0" collapsed="false">
      <c r="A53" s="473" t="s">
        <v>308</v>
      </c>
      <c r="B53" s="474" t="s">
        <v>445</v>
      </c>
      <c r="C53" s="475" t="n">
        <v>1879473.02909091</v>
      </c>
      <c r="D53" s="475" t="n">
        <v>1955720.02909091</v>
      </c>
    </row>
    <row r="54" customFormat="false" ht="20.25" hidden="false" customHeight="true" outlineLevel="0" collapsed="false">
      <c r="A54" s="437" t="s">
        <v>343</v>
      </c>
      <c r="B54" s="443" t="s">
        <v>446</v>
      </c>
      <c r="C54" s="476"/>
      <c r="D54" s="476"/>
    </row>
    <row r="55" customFormat="false" ht="16.5" hidden="true" customHeight="true" outlineLevel="0" collapsed="false">
      <c r="A55" s="437"/>
      <c r="B55" s="449" t="s">
        <v>447</v>
      </c>
      <c r="C55" s="450"/>
      <c r="D55" s="450"/>
    </row>
    <row r="56" customFormat="false" ht="16.5" hidden="true" customHeight="true" outlineLevel="0" collapsed="false">
      <c r="A56" s="437"/>
      <c r="B56" s="463" t="s">
        <v>448</v>
      </c>
      <c r="C56" s="464" t="n">
        <v>0</v>
      </c>
      <c r="D56" s="464" t="n">
        <v>0</v>
      </c>
    </row>
    <row r="57" customFormat="false" ht="12.75" hidden="true" customHeight="true" outlineLevel="0" collapsed="false">
      <c r="A57" s="437"/>
      <c r="B57" s="460" t="s">
        <v>449</v>
      </c>
      <c r="C57" s="458" t="n">
        <v>0</v>
      </c>
      <c r="D57" s="458" t="n">
        <v>0</v>
      </c>
    </row>
    <row r="58" customFormat="false" ht="12.75" hidden="false" customHeight="false" outlineLevel="0" collapsed="false">
      <c r="A58" s="442" t="s">
        <v>450</v>
      </c>
      <c r="B58" s="449" t="s">
        <v>451</v>
      </c>
      <c r="C58" s="464" t="n">
        <v>510000</v>
      </c>
      <c r="D58" s="464" t="n">
        <v>510000</v>
      </c>
    </row>
    <row r="59" customFormat="false" ht="12.75" hidden="false" customHeight="false" outlineLevel="0" collapsed="false">
      <c r="A59" s="442" t="s">
        <v>452</v>
      </c>
      <c r="B59" s="449" t="s">
        <v>453</v>
      </c>
      <c r="C59" s="464" t="n">
        <v>250000</v>
      </c>
      <c r="D59" s="464" t="n">
        <v>250000</v>
      </c>
    </row>
    <row r="60" customFormat="false" ht="12.75" hidden="true" customHeight="false" outlineLevel="0" collapsed="false">
      <c r="A60" s="437"/>
      <c r="B60" s="449" t="s">
        <v>454</v>
      </c>
      <c r="C60" s="464"/>
      <c r="D60" s="464"/>
    </row>
    <row r="61" customFormat="false" ht="12.75" hidden="true" customHeight="false" outlineLevel="0" collapsed="false">
      <c r="A61" s="437"/>
      <c r="B61" s="449" t="s">
        <v>455</v>
      </c>
      <c r="C61" s="464"/>
      <c r="D61" s="464"/>
    </row>
    <row r="62" customFormat="false" ht="12.75" hidden="true" customHeight="false" outlineLevel="0" collapsed="false">
      <c r="A62" s="437"/>
      <c r="B62" s="449" t="s">
        <v>456</v>
      </c>
      <c r="C62" s="464"/>
      <c r="D62" s="464"/>
    </row>
    <row r="63" customFormat="false" ht="12.75" hidden="false" customHeight="true" outlineLevel="0" collapsed="false">
      <c r="A63" s="456" t="s">
        <v>457</v>
      </c>
      <c r="B63" s="460" t="s">
        <v>458</v>
      </c>
      <c r="C63" s="458" t="n">
        <v>760000</v>
      </c>
      <c r="D63" s="458" t="n">
        <v>760000</v>
      </c>
    </row>
    <row r="64" customFormat="false" ht="12.75" hidden="true" customHeight="true" outlineLevel="0" collapsed="false">
      <c r="A64" s="442" t="s">
        <v>459</v>
      </c>
      <c r="B64" s="449" t="s">
        <v>460</v>
      </c>
      <c r="C64" s="450" t="n">
        <v>2304467</v>
      </c>
      <c r="D64" s="450" t="n">
        <v>2304467</v>
      </c>
    </row>
    <row r="65" customFormat="false" ht="12.75" hidden="true" customHeight="true" outlineLevel="0" collapsed="false">
      <c r="A65" s="442" t="s">
        <v>461</v>
      </c>
      <c r="B65" s="449" t="s">
        <v>462</v>
      </c>
      <c r="C65" s="450" t="n">
        <v>1969360</v>
      </c>
      <c r="D65" s="450" t="n">
        <v>1969360</v>
      </c>
    </row>
    <row r="66" customFormat="false" ht="12.75" hidden="true" customHeight="true" outlineLevel="0" collapsed="false">
      <c r="A66" s="442" t="s">
        <v>463</v>
      </c>
      <c r="B66" s="449" t="s">
        <v>464</v>
      </c>
      <c r="C66" s="450" t="n">
        <v>4696</v>
      </c>
      <c r="D66" s="450" t="n">
        <v>4696</v>
      </c>
    </row>
    <row r="67" customFormat="false" ht="12.75" hidden="false" customHeight="true" outlineLevel="0" collapsed="false">
      <c r="A67" s="456" t="s">
        <v>465</v>
      </c>
      <c r="B67" s="460" t="s">
        <v>466</v>
      </c>
      <c r="C67" s="458" t="n">
        <v>4278523</v>
      </c>
      <c r="D67" s="458" t="n">
        <v>4278523</v>
      </c>
    </row>
    <row r="68" customFormat="false" ht="12.75" hidden="false" customHeight="true" outlineLevel="0" collapsed="false">
      <c r="A68" s="456" t="s">
        <v>467</v>
      </c>
      <c r="B68" s="460" t="s">
        <v>468</v>
      </c>
      <c r="C68" s="458" t="n">
        <v>240000</v>
      </c>
      <c r="D68" s="458" t="n">
        <v>240000</v>
      </c>
    </row>
    <row r="69" customFormat="false" ht="12.75" hidden="true" customHeight="false" outlineLevel="0" collapsed="false">
      <c r="A69" s="437"/>
      <c r="B69" s="449" t="s">
        <v>469</v>
      </c>
      <c r="C69" s="464"/>
      <c r="D69" s="464" t="n">
        <v>0</v>
      </c>
    </row>
    <row r="70" customFormat="false" ht="12.75" hidden="false" customHeight="true" outlineLevel="0" collapsed="false">
      <c r="A70" s="442" t="s">
        <v>470</v>
      </c>
      <c r="B70" s="449" t="s">
        <v>471</v>
      </c>
      <c r="C70" s="464" t="n">
        <v>6000</v>
      </c>
      <c r="D70" s="464" t="n">
        <v>6000</v>
      </c>
    </row>
    <row r="71" customFormat="false" ht="12.75" hidden="false" customHeight="false" outlineLevel="0" collapsed="false">
      <c r="A71" s="456" t="s">
        <v>472</v>
      </c>
      <c r="B71" s="460" t="s">
        <v>473</v>
      </c>
      <c r="C71" s="458" t="n">
        <v>6000</v>
      </c>
      <c r="D71" s="458" t="n">
        <v>6000</v>
      </c>
    </row>
    <row r="72" customFormat="false" ht="12.75" hidden="false" customHeight="false" outlineLevel="0" collapsed="false">
      <c r="A72" s="456" t="s">
        <v>474</v>
      </c>
      <c r="B72" s="460" t="s">
        <v>475</v>
      </c>
      <c r="C72" s="458" t="n">
        <v>0</v>
      </c>
      <c r="D72" s="458" t="n">
        <v>0</v>
      </c>
    </row>
    <row r="73" s="452" customFormat="true" ht="12.75" hidden="true" customHeight="false" outlineLevel="0" collapsed="false">
      <c r="A73" s="453" t="s">
        <v>476</v>
      </c>
      <c r="B73" s="454" t="s">
        <v>477</v>
      </c>
      <c r="C73" s="447" t="n">
        <v>620</v>
      </c>
      <c r="D73" s="447" t="n">
        <v>620</v>
      </c>
    </row>
    <row r="74" s="452" customFormat="true" ht="12.75" hidden="true" customHeight="false" outlineLevel="0" collapsed="false">
      <c r="A74" s="453" t="s">
        <v>478</v>
      </c>
      <c r="B74" s="454" t="s">
        <v>479</v>
      </c>
      <c r="C74" s="447" t="n">
        <v>2370</v>
      </c>
      <c r="D74" s="447" t="n">
        <v>2370</v>
      </c>
    </row>
    <row r="75" s="452" customFormat="true" ht="12.75" hidden="true" customHeight="false" outlineLevel="0" collapsed="false">
      <c r="A75" s="453" t="s">
        <v>480</v>
      </c>
      <c r="B75" s="454" t="s">
        <v>481</v>
      </c>
      <c r="C75" s="447" t="n">
        <v>60</v>
      </c>
      <c r="D75" s="447" t="n">
        <v>60</v>
      </c>
    </row>
    <row r="76" customFormat="false" ht="12.75" hidden="false" customHeight="true" outlineLevel="0" collapsed="false">
      <c r="A76" s="437" t="s">
        <v>482</v>
      </c>
      <c r="B76" s="449" t="s">
        <v>483</v>
      </c>
      <c r="C76" s="450" t="n">
        <v>3050</v>
      </c>
      <c r="D76" s="450" t="n">
        <v>3050</v>
      </c>
    </row>
    <row r="77" customFormat="false" ht="12.75" hidden="false" customHeight="false" outlineLevel="0" collapsed="false">
      <c r="A77" s="437" t="s">
        <v>484</v>
      </c>
      <c r="B77" s="449" t="s">
        <v>485</v>
      </c>
      <c r="C77" s="450" t="n">
        <v>0</v>
      </c>
      <c r="D77" s="450" t="n">
        <v>0</v>
      </c>
    </row>
    <row r="78" s="480" customFormat="true" ht="12.75" hidden="true" customHeight="true" outlineLevel="0" collapsed="false">
      <c r="A78" s="477" t="s">
        <v>486</v>
      </c>
      <c r="B78" s="478" t="s">
        <v>487</v>
      </c>
      <c r="C78" s="479"/>
      <c r="D78" s="479" t="n">
        <v>0</v>
      </c>
    </row>
    <row r="79" s="480" customFormat="true" ht="12.75" hidden="true" customHeight="true" outlineLevel="0" collapsed="false">
      <c r="A79" s="477" t="s">
        <v>488</v>
      </c>
      <c r="B79" s="478" t="s">
        <v>489</v>
      </c>
      <c r="C79" s="479"/>
      <c r="D79" s="479" t="n">
        <v>0</v>
      </c>
    </row>
    <row r="80" customFormat="false" ht="12.75" hidden="false" customHeight="false" outlineLevel="0" collapsed="false">
      <c r="A80" s="437" t="s">
        <v>490</v>
      </c>
      <c r="B80" s="449" t="s">
        <v>491</v>
      </c>
      <c r="C80" s="450" t="n">
        <v>0</v>
      </c>
      <c r="D80" s="450" t="n">
        <v>0</v>
      </c>
    </row>
    <row r="81" s="452" customFormat="true" ht="12.75" hidden="true" customHeight="true" outlineLevel="0" collapsed="false">
      <c r="A81" s="453" t="s">
        <v>492</v>
      </c>
      <c r="B81" s="454" t="s">
        <v>493</v>
      </c>
      <c r="C81" s="447" t="n">
        <v>2890</v>
      </c>
      <c r="D81" s="447" t="n">
        <v>2890</v>
      </c>
    </row>
    <row r="82" s="452" customFormat="true" ht="12.75" hidden="true" customHeight="true" outlineLevel="0" collapsed="false">
      <c r="A82" s="453" t="s">
        <v>494</v>
      </c>
      <c r="B82" s="454" t="s">
        <v>495</v>
      </c>
      <c r="C82" s="447" t="n">
        <v>2060</v>
      </c>
      <c r="D82" s="447" t="n">
        <v>2060</v>
      </c>
    </row>
    <row r="83" customFormat="false" ht="12.75" hidden="false" customHeight="false" outlineLevel="0" collapsed="false">
      <c r="A83" s="437" t="s">
        <v>496</v>
      </c>
      <c r="B83" s="449" t="s">
        <v>497</v>
      </c>
      <c r="C83" s="450" t="n">
        <v>4950</v>
      </c>
      <c r="D83" s="450" t="n">
        <v>4950</v>
      </c>
    </row>
    <row r="84" s="452" customFormat="true" ht="12.75" hidden="true" customHeight="false" outlineLevel="0" collapsed="false">
      <c r="A84" s="453" t="s">
        <v>498</v>
      </c>
      <c r="B84" s="454" t="s">
        <v>499</v>
      </c>
      <c r="C84" s="447" t="n">
        <v>410</v>
      </c>
      <c r="D84" s="447" t="n">
        <v>410</v>
      </c>
    </row>
    <row r="85" s="452" customFormat="true" ht="12.75" hidden="true" customHeight="false" outlineLevel="0" collapsed="false">
      <c r="A85" s="453" t="s">
        <v>500</v>
      </c>
      <c r="B85" s="454" t="s">
        <v>501</v>
      </c>
      <c r="C85" s="447" t="n">
        <v>0</v>
      </c>
      <c r="D85" s="447" t="n">
        <v>0</v>
      </c>
    </row>
    <row r="86" s="452" customFormat="true" ht="12.75" hidden="true" customHeight="false" outlineLevel="0" collapsed="false">
      <c r="A86" s="453" t="s">
        <v>502</v>
      </c>
      <c r="B86" s="454" t="s">
        <v>503</v>
      </c>
      <c r="C86" s="447" t="n">
        <v>270</v>
      </c>
      <c r="D86" s="447" t="n">
        <v>270</v>
      </c>
    </row>
    <row r="87" s="452" customFormat="true" ht="12.75" hidden="true" customHeight="false" outlineLevel="0" collapsed="false">
      <c r="A87" s="453" t="s">
        <v>504</v>
      </c>
      <c r="B87" s="454" t="s">
        <v>505</v>
      </c>
      <c r="C87" s="447" t="n">
        <v>0</v>
      </c>
      <c r="D87" s="447" t="n">
        <v>0</v>
      </c>
    </row>
    <row r="88" s="484" customFormat="true" ht="25.5" hidden="true" customHeight="false" outlineLevel="0" collapsed="false">
      <c r="A88" s="481" t="s">
        <v>506</v>
      </c>
      <c r="B88" s="482" t="s">
        <v>507</v>
      </c>
      <c r="C88" s="483" t="n">
        <v>170</v>
      </c>
      <c r="D88" s="483" t="n">
        <v>170</v>
      </c>
    </row>
    <row r="89" s="484" customFormat="true" ht="25.5" hidden="true" customHeight="true" outlineLevel="0" collapsed="false">
      <c r="A89" s="481" t="s">
        <v>508</v>
      </c>
      <c r="B89" s="482" t="s">
        <v>509</v>
      </c>
      <c r="C89" s="483" t="n">
        <v>150</v>
      </c>
      <c r="D89" s="483" t="n">
        <v>150</v>
      </c>
    </row>
    <row r="90" customFormat="false" ht="12.75" hidden="false" customHeight="true" outlineLevel="0" collapsed="false">
      <c r="A90" s="437" t="s">
        <v>510</v>
      </c>
      <c r="B90" s="449" t="s">
        <v>511</v>
      </c>
      <c r="C90" s="450" t="n">
        <v>1000</v>
      </c>
      <c r="D90" s="450" t="n">
        <v>1000</v>
      </c>
    </row>
    <row r="91" customFormat="false" ht="12.75" hidden="false" customHeight="false" outlineLevel="0" collapsed="false">
      <c r="A91" s="437" t="s">
        <v>512</v>
      </c>
      <c r="B91" s="449" t="s">
        <v>513</v>
      </c>
      <c r="C91" s="450" t="n">
        <v>23000</v>
      </c>
      <c r="D91" s="450" t="n">
        <v>23000</v>
      </c>
    </row>
    <row r="92" customFormat="false" ht="12.75" hidden="false" customHeight="false" outlineLevel="0" collapsed="false">
      <c r="A92" s="437" t="s">
        <v>514</v>
      </c>
      <c r="B92" s="449" t="s">
        <v>515</v>
      </c>
      <c r="C92" s="450" t="n">
        <v>0</v>
      </c>
      <c r="D92" s="450" t="n">
        <v>0</v>
      </c>
    </row>
    <row r="93" customFormat="false" ht="12.75" hidden="false" customHeight="false" outlineLevel="0" collapsed="false">
      <c r="A93" s="456" t="s">
        <v>516</v>
      </c>
      <c r="B93" s="460" t="s">
        <v>517</v>
      </c>
      <c r="C93" s="458" t="n">
        <v>32000</v>
      </c>
      <c r="D93" s="458" t="n">
        <v>32000</v>
      </c>
    </row>
    <row r="94" customFormat="false" ht="18.75" hidden="false" customHeight="false" outlineLevel="0" collapsed="false">
      <c r="A94" s="473" t="s">
        <v>518</v>
      </c>
      <c r="B94" s="485" t="s">
        <v>519</v>
      </c>
      <c r="C94" s="475" t="n">
        <v>5316523</v>
      </c>
      <c r="D94" s="475" t="n">
        <v>5316523</v>
      </c>
    </row>
    <row r="95" customFormat="false" ht="12.75" hidden="true" customHeight="false" outlineLevel="0" collapsed="false">
      <c r="A95" s="486"/>
      <c r="B95" s="487"/>
      <c r="C95" s="488"/>
      <c r="D95" s="488"/>
    </row>
    <row r="96" customFormat="false" ht="12.75" hidden="true" customHeight="false" outlineLevel="0" collapsed="false">
      <c r="A96" s="486"/>
      <c r="B96" s="487"/>
      <c r="C96" s="488"/>
      <c r="D96" s="488"/>
    </row>
    <row r="97" customFormat="false" ht="12.75" hidden="true" customHeight="false" outlineLevel="0" collapsed="false">
      <c r="A97" s="486"/>
      <c r="B97" s="487"/>
      <c r="C97" s="488"/>
      <c r="D97" s="488"/>
    </row>
    <row r="98" customFormat="false" ht="12.75" hidden="true" customHeight="false" outlineLevel="0" collapsed="false">
      <c r="A98" s="486"/>
      <c r="B98" s="487"/>
      <c r="C98" s="488"/>
      <c r="D98" s="488"/>
    </row>
    <row r="99" customFormat="false" ht="12.75" hidden="true" customHeight="false" outlineLevel="0" collapsed="false">
      <c r="A99" s="486"/>
      <c r="B99" s="487"/>
      <c r="C99" s="488"/>
      <c r="D99" s="489"/>
    </row>
    <row r="100" customFormat="false" ht="12.75" hidden="true" customHeight="false" outlineLevel="0" collapsed="false">
      <c r="A100" s="486"/>
      <c r="B100" s="487"/>
      <c r="C100" s="488"/>
      <c r="D100" s="488"/>
    </row>
    <row r="101" customFormat="false" ht="12.75" hidden="false" customHeight="false" outlineLevel="0" collapsed="false">
      <c r="A101" s="437" t="s">
        <v>520</v>
      </c>
      <c r="B101" s="490" t="s">
        <v>521</v>
      </c>
      <c r="C101" s="491"/>
      <c r="D101" s="491"/>
    </row>
    <row r="102" customFormat="false" ht="12.75" hidden="false" customHeight="false" outlineLevel="0" collapsed="false">
      <c r="A102" s="456" t="s">
        <v>522</v>
      </c>
      <c r="B102" s="492" t="s">
        <v>68</v>
      </c>
      <c r="C102" s="458" t="n">
        <v>0</v>
      </c>
      <c r="D102" s="458" t="n">
        <v>0</v>
      </c>
    </row>
    <row r="103" customFormat="false" ht="12.75" hidden="true" customHeight="false" outlineLevel="0" collapsed="false">
      <c r="A103" s="456"/>
      <c r="B103" s="493" t="s">
        <v>523</v>
      </c>
      <c r="C103" s="461" t="n">
        <v>0</v>
      </c>
      <c r="D103" s="461" t="n">
        <v>0</v>
      </c>
    </row>
    <row r="104" customFormat="false" ht="12.75" hidden="true" customHeight="false" outlineLevel="0" collapsed="false">
      <c r="A104" s="456"/>
      <c r="B104" s="493" t="s">
        <v>524</v>
      </c>
      <c r="C104" s="461" t="n">
        <v>1000</v>
      </c>
      <c r="D104" s="461" t="n">
        <v>1000</v>
      </c>
    </row>
    <row r="105" customFormat="false" ht="12.75" hidden="true" customHeight="false" outlineLevel="0" collapsed="false">
      <c r="A105" s="456"/>
      <c r="B105" s="493" t="s">
        <v>525</v>
      </c>
      <c r="C105" s="461" t="n">
        <v>500</v>
      </c>
      <c r="D105" s="461" t="n">
        <v>500</v>
      </c>
    </row>
    <row r="106" customFormat="false" ht="12.75" hidden="true" customHeight="false" outlineLevel="0" collapsed="false">
      <c r="A106" s="456"/>
      <c r="B106" s="493" t="s">
        <v>526</v>
      </c>
      <c r="C106" s="461" t="n">
        <v>0</v>
      </c>
      <c r="D106" s="461" t="n">
        <v>0</v>
      </c>
    </row>
    <row r="107" customFormat="false" ht="12.75" hidden="true" customHeight="false" outlineLevel="0" collapsed="false">
      <c r="A107" s="456"/>
      <c r="B107" s="493" t="s">
        <v>527</v>
      </c>
      <c r="C107" s="461" t="n">
        <v>0</v>
      </c>
      <c r="D107" s="461" t="n">
        <v>0</v>
      </c>
    </row>
    <row r="108" s="452" customFormat="true" ht="13.5" hidden="true" customHeight="false" outlineLevel="0" collapsed="false">
      <c r="A108" s="494"/>
      <c r="B108" s="495" t="s">
        <v>528</v>
      </c>
      <c r="C108" s="496" t="n">
        <v>4000</v>
      </c>
      <c r="D108" s="447" t="n">
        <v>4000</v>
      </c>
    </row>
    <row r="109" s="452" customFormat="true" ht="13.5" hidden="true" customHeight="false" outlineLevel="0" collapsed="false">
      <c r="A109" s="494"/>
      <c r="B109" s="495" t="s">
        <v>529</v>
      </c>
      <c r="C109" s="447" t="n">
        <v>1000</v>
      </c>
      <c r="D109" s="447" t="n">
        <v>1000</v>
      </c>
    </row>
    <row r="110" s="452" customFormat="true" ht="13.5" hidden="true" customHeight="false" outlineLevel="0" collapsed="false">
      <c r="A110" s="494"/>
      <c r="B110" s="495" t="s">
        <v>530</v>
      </c>
      <c r="C110" s="497" t="n">
        <v>11999.5454545455</v>
      </c>
      <c r="D110" s="447" t="n">
        <v>11999.5454545455</v>
      </c>
    </row>
    <row r="111" s="452" customFormat="true" ht="13.5" hidden="true" customHeight="false" outlineLevel="0" collapsed="false">
      <c r="A111" s="494"/>
      <c r="B111" s="495" t="s">
        <v>531</v>
      </c>
      <c r="C111" s="497" t="n">
        <v>0</v>
      </c>
      <c r="D111" s="447" t="n">
        <v>0</v>
      </c>
    </row>
    <row r="112" s="452" customFormat="true" ht="13.5" hidden="true" customHeight="false" outlineLevel="0" collapsed="false">
      <c r="A112" s="494"/>
      <c r="B112" s="498" t="s">
        <v>532</v>
      </c>
      <c r="C112" s="447" t="n">
        <v>200</v>
      </c>
      <c r="D112" s="447" t="n">
        <v>200</v>
      </c>
    </row>
    <row r="113" s="452" customFormat="true" ht="13.5" hidden="true" customHeight="false" outlineLevel="0" collapsed="false">
      <c r="A113" s="494"/>
      <c r="B113" s="498" t="s">
        <v>533</v>
      </c>
      <c r="C113" s="497" t="n">
        <v>12505</v>
      </c>
      <c r="D113" s="447" t="n">
        <v>12505</v>
      </c>
    </row>
    <row r="114" customFormat="false" ht="12.75" hidden="false" customHeight="false" outlineLevel="0" collapsed="false">
      <c r="A114" s="456" t="s">
        <v>534</v>
      </c>
      <c r="B114" s="492" t="s">
        <v>70</v>
      </c>
      <c r="C114" s="458" t="n">
        <v>31204.5454545455</v>
      </c>
      <c r="D114" s="458" t="n">
        <v>31204.5454545455</v>
      </c>
    </row>
    <row r="115" customFormat="false" ht="12.75" hidden="true" customHeight="false" outlineLevel="0" collapsed="false">
      <c r="A115" s="437"/>
      <c r="B115" s="499"/>
      <c r="C115" s="497"/>
      <c r="D115" s="500"/>
    </row>
    <row r="116" customFormat="false" ht="12.75" hidden="true" customHeight="false" outlineLevel="0" collapsed="false">
      <c r="A116" s="437"/>
      <c r="B116" s="499" t="s">
        <v>535</v>
      </c>
      <c r="C116" s="500" t="n">
        <v>6300</v>
      </c>
      <c r="D116" s="500" t="n">
        <v>6300</v>
      </c>
    </row>
    <row r="117" s="452" customFormat="true" ht="25.5" hidden="true" customHeight="false" outlineLevel="0" collapsed="false">
      <c r="A117" s="501"/>
      <c r="B117" s="502" t="s">
        <v>536</v>
      </c>
      <c r="C117" s="500" t="n">
        <v>0</v>
      </c>
      <c r="D117" s="500" t="n">
        <v>0</v>
      </c>
    </row>
    <row r="118" s="452" customFormat="true" ht="25.5" hidden="true" customHeight="false" outlineLevel="0" collapsed="false">
      <c r="A118" s="501"/>
      <c r="B118" s="502" t="s">
        <v>537</v>
      </c>
      <c r="C118" s="500" t="n">
        <v>750</v>
      </c>
      <c r="D118" s="500" t="n">
        <v>750</v>
      </c>
    </row>
    <row r="119" s="452" customFormat="true" ht="13.5" hidden="true" customHeight="false" outlineLevel="0" collapsed="false">
      <c r="A119" s="501"/>
      <c r="B119" s="499" t="s">
        <v>538</v>
      </c>
      <c r="C119" s="497" t="n">
        <v>350</v>
      </c>
      <c r="D119" s="500" t="n">
        <v>350</v>
      </c>
    </row>
    <row r="120" s="452" customFormat="true" ht="13.5" hidden="true" customHeight="false" outlineLevel="0" collapsed="false">
      <c r="A120" s="494"/>
      <c r="B120" s="499" t="s">
        <v>539</v>
      </c>
      <c r="C120" s="447" t="n">
        <v>180</v>
      </c>
      <c r="D120" s="447" t="n">
        <v>180</v>
      </c>
    </row>
    <row r="121" s="452" customFormat="true" ht="25.5" hidden="true" customHeight="false" outlineLevel="0" collapsed="false">
      <c r="A121" s="494"/>
      <c r="B121" s="503" t="s">
        <v>540</v>
      </c>
      <c r="C121" s="497" t="n">
        <v>11000</v>
      </c>
      <c r="D121" s="479" t="n">
        <v>11000</v>
      </c>
    </row>
    <row r="122" s="452" customFormat="true" ht="13.5" hidden="true" customHeight="false" outlineLevel="0" collapsed="false">
      <c r="A122" s="494"/>
      <c r="B122" s="503" t="s">
        <v>541</v>
      </c>
      <c r="C122" s="479" t="n">
        <v>0</v>
      </c>
      <c r="D122" s="479" t="n">
        <v>0</v>
      </c>
    </row>
    <row r="123" s="452" customFormat="true" ht="13.5" hidden="true" customHeight="false" outlineLevel="0" collapsed="false">
      <c r="A123" s="494"/>
      <c r="B123" s="503" t="s">
        <v>542</v>
      </c>
      <c r="C123" s="479" t="n">
        <v>0</v>
      </c>
      <c r="D123" s="479" t="n">
        <v>0</v>
      </c>
    </row>
    <row r="124" s="506" customFormat="true" ht="13.5" hidden="true" customHeight="false" outlineLevel="0" collapsed="false">
      <c r="A124" s="494"/>
      <c r="B124" s="504" t="s">
        <v>543</v>
      </c>
      <c r="C124" s="505" t="n">
        <v>11000</v>
      </c>
      <c r="D124" s="505" t="n">
        <v>11000</v>
      </c>
    </row>
    <row r="125" customFormat="false" ht="12.75" hidden="false" customHeight="false" outlineLevel="0" collapsed="false">
      <c r="A125" s="456" t="s">
        <v>544</v>
      </c>
      <c r="B125" s="492" t="s">
        <v>356</v>
      </c>
      <c r="C125" s="458" t="n">
        <v>18580</v>
      </c>
      <c r="D125" s="458" t="n">
        <v>18580</v>
      </c>
    </row>
    <row r="126" s="452" customFormat="true" ht="29.25" hidden="true" customHeight="true" outlineLevel="0" collapsed="false">
      <c r="A126" s="494"/>
      <c r="B126" s="503" t="s">
        <v>540</v>
      </c>
      <c r="C126" s="479"/>
      <c r="D126" s="479" t="n">
        <v>0</v>
      </c>
    </row>
    <row r="127" s="452" customFormat="true" ht="13.5" hidden="true" customHeight="false" outlineLevel="0" collapsed="false">
      <c r="A127" s="494"/>
      <c r="B127" s="503" t="s">
        <v>541</v>
      </c>
      <c r="C127" s="479"/>
      <c r="D127" s="479" t="n">
        <v>0</v>
      </c>
    </row>
    <row r="128" s="452" customFormat="true" ht="13.5" hidden="true" customHeight="false" outlineLevel="0" collapsed="false">
      <c r="A128" s="494"/>
      <c r="B128" s="503" t="s">
        <v>542</v>
      </c>
      <c r="C128" s="479"/>
      <c r="D128" s="479" t="n">
        <v>0</v>
      </c>
    </row>
    <row r="129" s="452" customFormat="true" ht="13.5" hidden="true" customHeight="false" outlineLevel="0" collapsed="false">
      <c r="A129" s="494"/>
      <c r="B129" s="499" t="s">
        <v>545</v>
      </c>
      <c r="C129" s="447" t="n">
        <v>4000</v>
      </c>
      <c r="D129" s="447" t="n">
        <v>4000</v>
      </c>
    </row>
    <row r="130" s="452" customFormat="true" ht="13.5" hidden="true" customHeight="false" outlineLevel="0" collapsed="false">
      <c r="A130" s="494"/>
      <c r="B130" s="499" t="s">
        <v>546</v>
      </c>
      <c r="C130" s="497" t="n">
        <v>15000</v>
      </c>
      <c r="D130" s="447" t="n">
        <v>15000</v>
      </c>
    </row>
    <row r="131" s="452" customFormat="true" ht="13.5" hidden="true" customHeight="false" outlineLevel="0" collapsed="false">
      <c r="A131" s="494"/>
      <c r="B131" s="499" t="s">
        <v>547</v>
      </c>
      <c r="C131" s="447" t="n">
        <v>13400</v>
      </c>
      <c r="D131" s="447" t="n">
        <v>13400</v>
      </c>
    </row>
    <row r="132" s="452" customFormat="true" ht="13.5" hidden="true" customHeight="false" outlineLevel="0" collapsed="false">
      <c r="A132" s="494"/>
      <c r="B132" s="499" t="s">
        <v>548</v>
      </c>
      <c r="C132" s="447" t="n">
        <v>460</v>
      </c>
      <c r="D132" s="447" t="n">
        <v>460</v>
      </c>
    </row>
    <row r="133" s="452" customFormat="true" ht="13.5" hidden="true" customHeight="false" outlineLevel="0" collapsed="false">
      <c r="A133" s="494"/>
      <c r="B133" s="499" t="s">
        <v>549</v>
      </c>
      <c r="C133" s="447" t="n">
        <v>25</v>
      </c>
      <c r="D133" s="447" t="n">
        <v>25</v>
      </c>
    </row>
    <row r="134" s="452" customFormat="true" ht="13.5" hidden="true" customHeight="false" outlineLevel="0" collapsed="false">
      <c r="A134" s="494"/>
      <c r="B134" s="499" t="s">
        <v>550</v>
      </c>
      <c r="C134" s="447" t="n">
        <v>15</v>
      </c>
      <c r="D134" s="447" t="n">
        <v>15</v>
      </c>
    </row>
    <row r="135" s="452" customFormat="true" ht="13.5" hidden="true" customHeight="false" outlineLevel="0" collapsed="false">
      <c r="A135" s="494"/>
      <c r="B135" s="499" t="s">
        <v>551</v>
      </c>
      <c r="C135" s="447" t="n">
        <v>50</v>
      </c>
      <c r="D135" s="447" t="n">
        <v>50</v>
      </c>
    </row>
    <row r="136" s="452" customFormat="true" ht="13.5" hidden="true" customHeight="false" outlineLevel="0" collapsed="false">
      <c r="A136" s="494"/>
      <c r="B136" s="499" t="s">
        <v>552</v>
      </c>
      <c r="C136" s="447" t="n">
        <v>0</v>
      </c>
      <c r="D136" s="447" t="n">
        <v>0</v>
      </c>
    </row>
    <row r="137" s="452" customFormat="true" ht="13.5" hidden="true" customHeight="false" outlineLevel="0" collapsed="false">
      <c r="A137" s="494"/>
      <c r="B137" s="499" t="s">
        <v>553</v>
      </c>
      <c r="C137" s="447" t="n">
        <v>5</v>
      </c>
      <c r="D137" s="447" t="n">
        <v>5</v>
      </c>
    </row>
    <row r="138" s="452" customFormat="true" ht="13.5" hidden="true" customHeight="false" outlineLevel="0" collapsed="false">
      <c r="A138" s="494"/>
      <c r="B138" s="499" t="s">
        <v>554</v>
      </c>
      <c r="C138" s="447" t="n">
        <v>70</v>
      </c>
      <c r="D138" s="447" t="n">
        <v>70</v>
      </c>
    </row>
    <row r="139" s="452" customFormat="true" ht="13.5" hidden="true" customHeight="false" outlineLevel="0" collapsed="false">
      <c r="A139" s="494"/>
      <c r="B139" s="499" t="s">
        <v>555</v>
      </c>
      <c r="C139" s="447" t="n">
        <v>470</v>
      </c>
      <c r="D139" s="447" t="n">
        <v>470</v>
      </c>
    </row>
    <row r="140" s="452" customFormat="true" ht="13.5" hidden="true" customHeight="false" outlineLevel="0" collapsed="false">
      <c r="A140" s="494"/>
      <c r="B140" s="499" t="s">
        <v>556</v>
      </c>
      <c r="C140" s="447" t="n">
        <v>1505</v>
      </c>
      <c r="D140" s="447" t="n">
        <v>1505</v>
      </c>
    </row>
    <row r="141" s="452" customFormat="true" ht="13.5" hidden="true" customHeight="false" outlineLevel="0" collapsed="false">
      <c r="A141" s="494"/>
      <c r="B141" s="499" t="s">
        <v>557</v>
      </c>
      <c r="C141" s="447" t="n">
        <v>0</v>
      </c>
      <c r="D141" s="447" t="n">
        <v>0</v>
      </c>
    </row>
    <row r="142" s="452" customFormat="true" ht="13.5" hidden="true" customHeight="false" outlineLevel="0" collapsed="false">
      <c r="A142" s="494"/>
      <c r="B142" s="499" t="s">
        <v>558</v>
      </c>
      <c r="C142" s="447" t="n">
        <v>0</v>
      </c>
      <c r="D142" s="447" t="n">
        <v>0</v>
      </c>
    </row>
    <row r="143" s="452" customFormat="true" ht="13.5" hidden="true" customHeight="false" outlineLevel="0" collapsed="false">
      <c r="A143" s="494"/>
      <c r="B143" s="499" t="s">
        <v>559</v>
      </c>
      <c r="C143" s="447" t="n">
        <v>0</v>
      </c>
      <c r="D143" s="447" t="n">
        <v>0</v>
      </c>
    </row>
    <row r="144" s="452" customFormat="true" ht="13.5" hidden="true" customHeight="false" outlineLevel="0" collapsed="false">
      <c r="A144" s="494"/>
      <c r="B144" s="499" t="s">
        <v>560</v>
      </c>
      <c r="C144" s="447" t="n">
        <v>0</v>
      </c>
      <c r="D144" s="447" t="n">
        <v>0</v>
      </c>
    </row>
    <row r="145" s="452" customFormat="true" ht="13.5" hidden="true" customHeight="false" outlineLevel="0" collapsed="false">
      <c r="A145" s="494"/>
      <c r="B145" s="499" t="s">
        <v>561</v>
      </c>
      <c r="C145" s="447" t="n">
        <v>0</v>
      </c>
      <c r="D145" s="447" t="n">
        <v>0</v>
      </c>
    </row>
    <row r="146" s="452" customFormat="true" ht="13.5" hidden="true" customHeight="false" outlineLevel="0" collapsed="false">
      <c r="A146" s="494"/>
      <c r="B146" s="499" t="s">
        <v>562</v>
      </c>
      <c r="C146" s="447" t="n">
        <v>0</v>
      </c>
      <c r="D146" s="447" t="n">
        <v>0</v>
      </c>
    </row>
    <row r="147" s="452" customFormat="true" ht="13.5" hidden="true" customHeight="false" outlineLevel="0" collapsed="false">
      <c r="A147" s="494"/>
      <c r="B147" s="499" t="s">
        <v>563</v>
      </c>
      <c r="C147" s="447" t="n">
        <v>0</v>
      </c>
      <c r="D147" s="447" t="n">
        <v>0</v>
      </c>
    </row>
    <row r="148" s="452" customFormat="true" ht="13.5" hidden="true" customHeight="false" outlineLevel="0" collapsed="false">
      <c r="A148" s="494"/>
      <c r="B148" s="499" t="s">
        <v>564</v>
      </c>
      <c r="C148" s="447" t="n">
        <v>0</v>
      </c>
      <c r="D148" s="447" t="n">
        <v>0</v>
      </c>
    </row>
    <row r="149" s="452" customFormat="true" ht="13.5" hidden="true" customHeight="false" outlineLevel="0" collapsed="false">
      <c r="A149" s="494"/>
      <c r="B149" s="499" t="s">
        <v>565</v>
      </c>
      <c r="C149" s="447" t="n">
        <v>0</v>
      </c>
      <c r="D149" s="447" t="n">
        <v>0</v>
      </c>
    </row>
    <row r="150" s="452" customFormat="true" ht="13.5" hidden="true" customHeight="false" outlineLevel="0" collapsed="false">
      <c r="A150" s="494"/>
      <c r="B150" s="499" t="s">
        <v>566</v>
      </c>
      <c r="C150" s="447" t="n">
        <v>2500</v>
      </c>
      <c r="D150" s="447" t="n">
        <v>2500</v>
      </c>
    </row>
    <row r="151" s="452" customFormat="true" ht="13.5" hidden="true" customHeight="false" outlineLevel="0" collapsed="false">
      <c r="A151" s="494"/>
      <c r="B151" s="499" t="s">
        <v>567</v>
      </c>
      <c r="C151" s="447" t="n">
        <v>500</v>
      </c>
      <c r="D151" s="447" t="n">
        <v>500</v>
      </c>
    </row>
    <row r="152" s="452" customFormat="true" ht="13.5" hidden="true" customHeight="false" outlineLevel="0" collapsed="false">
      <c r="A152" s="494"/>
      <c r="B152" s="499" t="s">
        <v>568</v>
      </c>
      <c r="C152" s="447" t="n">
        <v>0</v>
      </c>
      <c r="D152" s="447" t="n">
        <v>0</v>
      </c>
    </row>
    <row r="153" s="452" customFormat="true" ht="13.5" hidden="true" customHeight="false" outlineLevel="0" collapsed="false">
      <c r="A153" s="494"/>
      <c r="B153" s="499" t="s">
        <v>569</v>
      </c>
      <c r="C153" s="447"/>
      <c r="D153" s="447" t="n">
        <v>0</v>
      </c>
    </row>
    <row r="154" s="452" customFormat="true" ht="13.5" hidden="true" customHeight="false" outlineLevel="0" collapsed="false">
      <c r="A154" s="494"/>
      <c r="B154" s="499" t="s">
        <v>570</v>
      </c>
      <c r="C154" s="447"/>
      <c r="D154" s="447"/>
    </row>
    <row r="155" customFormat="false" ht="25.5" hidden="false" customHeight="false" outlineLevel="0" collapsed="false">
      <c r="A155" s="437" t="s">
        <v>571</v>
      </c>
      <c r="B155" s="507" t="s">
        <v>572</v>
      </c>
      <c r="C155" s="464" t="n">
        <v>38000</v>
      </c>
      <c r="D155" s="464" t="n">
        <v>38000</v>
      </c>
    </row>
    <row r="156" s="465" customFormat="true" ht="12.75" hidden="true" customHeight="false" outlineLevel="0" collapsed="false">
      <c r="A156" s="437"/>
      <c r="B156" s="507" t="s">
        <v>573</v>
      </c>
      <c r="C156" s="464" t="n">
        <v>0</v>
      </c>
      <c r="D156" s="464" t="n">
        <v>0</v>
      </c>
    </row>
    <row r="157" s="452" customFormat="true" ht="13.5" hidden="true" customHeight="false" outlineLevel="0" collapsed="false">
      <c r="A157" s="494"/>
      <c r="B157" s="499" t="s">
        <v>574</v>
      </c>
      <c r="C157" s="497" t="n">
        <v>12700</v>
      </c>
      <c r="D157" s="447" t="n">
        <v>12700</v>
      </c>
    </row>
    <row r="158" s="452" customFormat="true" ht="13.5" hidden="true" customHeight="false" outlineLevel="0" collapsed="false">
      <c r="A158" s="494"/>
      <c r="B158" s="499" t="s">
        <v>575</v>
      </c>
      <c r="C158" s="447" t="n">
        <v>0</v>
      </c>
      <c r="D158" s="447" t="n">
        <v>0</v>
      </c>
    </row>
    <row r="159" s="452" customFormat="true" ht="13.5" hidden="true" customHeight="false" outlineLevel="0" collapsed="false">
      <c r="A159" s="494"/>
      <c r="B159" s="499" t="s">
        <v>576</v>
      </c>
      <c r="C159" s="497" t="n">
        <v>19000</v>
      </c>
      <c r="D159" s="447" t="n">
        <v>19000</v>
      </c>
    </row>
    <row r="160" s="506" customFormat="true" ht="13.5" hidden="true" customHeight="false" outlineLevel="0" collapsed="false">
      <c r="A160" s="494"/>
      <c r="B160" s="508" t="s">
        <v>577</v>
      </c>
      <c r="C160" s="509" t="n">
        <v>31700</v>
      </c>
      <c r="D160" s="509" t="n">
        <v>31700</v>
      </c>
    </row>
    <row r="161" s="506" customFormat="true" ht="13.5" hidden="true" customHeight="false" outlineLevel="0" collapsed="false">
      <c r="A161" s="494"/>
      <c r="B161" s="508" t="s">
        <v>578</v>
      </c>
      <c r="C161" s="509" t="n">
        <v>116000</v>
      </c>
      <c r="D161" s="509" t="n">
        <v>116000</v>
      </c>
    </row>
    <row r="162" s="452" customFormat="true" ht="13.5" hidden="true" customHeight="false" outlineLevel="0" collapsed="false">
      <c r="A162" s="494"/>
      <c r="B162" s="503" t="s">
        <v>579</v>
      </c>
      <c r="C162" s="479" t="n">
        <v>0</v>
      </c>
      <c r="D162" s="479" t="n">
        <v>0</v>
      </c>
    </row>
    <row r="163" s="452" customFormat="true" ht="13.5" hidden="true" customHeight="false" outlineLevel="0" collapsed="false">
      <c r="A163" s="494"/>
      <c r="B163" s="499"/>
      <c r="C163" s="447" t="n">
        <v>0</v>
      </c>
      <c r="D163" s="447" t="n">
        <v>0</v>
      </c>
    </row>
    <row r="164" s="452" customFormat="true" ht="13.5" hidden="true" customHeight="false" outlineLevel="0" collapsed="false">
      <c r="A164" s="494"/>
      <c r="B164" s="499"/>
      <c r="C164" s="447" t="n">
        <v>0</v>
      </c>
      <c r="D164" s="447" t="n">
        <v>0</v>
      </c>
    </row>
    <row r="165" s="452" customFormat="true" ht="13.5" hidden="true" customHeight="false" outlineLevel="0" collapsed="false">
      <c r="A165" s="494"/>
      <c r="B165" s="499" t="s">
        <v>580</v>
      </c>
      <c r="C165" s="447" t="n">
        <v>2200</v>
      </c>
      <c r="D165" s="447" t="n">
        <v>2200</v>
      </c>
    </row>
    <row r="166" s="452" customFormat="true" ht="13.5" hidden="true" customHeight="false" outlineLevel="0" collapsed="false">
      <c r="A166" s="494"/>
      <c r="B166" s="499" t="s">
        <v>581</v>
      </c>
      <c r="C166" s="447" t="n">
        <v>20000</v>
      </c>
      <c r="D166" s="447" t="n">
        <v>20000</v>
      </c>
    </row>
    <row r="167" s="452" customFormat="true" ht="13.5" hidden="true" customHeight="false" outlineLevel="0" collapsed="false">
      <c r="A167" s="494"/>
      <c r="B167" s="499"/>
      <c r="C167" s="447" t="n">
        <v>0</v>
      </c>
      <c r="D167" s="447" t="n">
        <v>0</v>
      </c>
    </row>
    <row r="168" s="506" customFormat="true" ht="13.5" hidden="true" customHeight="false" outlineLevel="0" collapsed="false">
      <c r="A168" s="494"/>
      <c r="B168" s="508" t="s">
        <v>582</v>
      </c>
      <c r="C168" s="509" t="n">
        <v>22200</v>
      </c>
      <c r="D168" s="509" t="n">
        <v>22200</v>
      </c>
    </row>
    <row r="169" s="452" customFormat="true" ht="13.5" hidden="true" customHeight="false" outlineLevel="0" collapsed="false">
      <c r="A169" s="494"/>
      <c r="B169" s="503" t="s">
        <v>583</v>
      </c>
      <c r="C169" s="479" t="n">
        <v>0</v>
      </c>
      <c r="D169" s="479" t="n">
        <v>0</v>
      </c>
    </row>
    <row r="170" customFormat="false" ht="12.75" hidden="false" customHeight="false" outlineLevel="0" collapsed="false">
      <c r="A170" s="437" t="s">
        <v>584</v>
      </c>
      <c r="B170" s="507" t="s">
        <v>585</v>
      </c>
      <c r="C170" s="464" t="n">
        <v>169900</v>
      </c>
      <c r="D170" s="464" t="n">
        <v>169900</v>
      </c>
    </row>
    <row r="171" customFormat="false" ht="12.75" hidden="true" customHeight="false" outlineLevel="0" collapsed="false">
      <c r="A171" s="437"/>
      <c r="B171" s="507" t="s">
        <v>586</v>
      </c>
      <c r="C171" s="464"/>
      <c r="D171" s="464"/>
    </row>
    <row r="172" customFormat="false" ht="12.75" hidden="true" customHeight="false" outlineLevel="0" collapsed="false">
      <c r="A172" s="437"/>
      <c r="B172" s="507" t="s">
        <v>587</v>
      </c>
      <c r="C172" s="464"/>
      <c r="D172" s="464"/>
    </row>
    <row r="173" customFormat="false" ht="12.75" hidden="true" customHeight="false" outlineLevel="0" collapsed="false">
      <c r="A173" s="437"/>
      <c r="B173" s="510" t="s">
        <v>588</v>
      </c>
      <c r="C173" s="464"/>
      <c r="D173" s="447" t="n">
        <v>0</v>
      </c>
    </row>
    <row r="174" customFormat="false" ht="12.75" hidden="true" customHeight="false" outlineLevel="0" collapsed="false">
      <c r="A174" s="437"/>
      <c r="B174" s="510"/>
      <c r="C174" s="464"/>
      <c r="D174" s="447" t="n">
        <v>0</v>
      </c>
    </row>
    <row r="175" customFormat="false" ht="12.75" hidden="true" customHeight="false" outlineLevel="0" collapsed="false">
      <c r="A175" s="437"/>
      <c r="B175" s="507" t="s">
        <v>589</v>
      </c>
      <c r="C175" s="464" t="n">
        <v>0</v>
      </c>
      <c r="D175" s="464" t="n">
        <v>0</v>
      </c>
    </row>
    <row r="176" customFormat="false" ht="12.75" hidden="false" customHeight="false" outlineLevel="0" collapsed="false">
      <c r="A176" s="456" t="s">
        <v>590</v>
      </c>
      <c r="B176" s="492" t="s">
        <v>591</v>
      </c>
      <c r="C176" s="458" t="n">
        <v>207900</v>
      </c>
      <c r="D176" s="458" t="n">
        <v>207900</v>
      </c>
    </row>
    <row r="177" customFormat="false" ht="12.75" hidden="true" customHeight="false" outlineLevel="0" collapsed="false">
      <c r="A177" s="437"/>
      <c r="B177" s="511" t="s">
        <v>592</v>
      </c>
      <c r="C177" s="464"/>
      <c r="D177" s="464"/>
    </row>
    <row r="178" customFormat="false" ht="12.75" hidden="true" customHeight="false" outlineLevel="0" collapsed="false">
      <c r="A178" s="437"/>
      <c r="B178" s="511" t="s">
        <v>593</v>
      </c>
      <c r="C178" s="464"/>
      <c r="D178" s="464"/>
    </row>
    <row r="179" customFormat="false" ht="12.75" hidden="true" customHeight="false" outlineLevel="0" collapsed="false">
      <c r="A179" s="437"/>
      <c r="B179" s="511" t="s">
        <v>594</v>
      </c>
      <c r="C179" s="464"/>
      <c r="D179" s="464"/>
    </row>
    <row r="180" customFormat="false" ht="12.75" hidden="true" customHeight="false" outlineLevel="0" collapsed="false">
      <c r="A180" s="437"/>
      <c r="B180" s="492" t="s">
        <v>595</v>
      </c>
      <c r="C180" s="464"/>
      <c r="D180" s="464" t="n">
        <v>0</v>
      </c>
    </row>
    <row r="181" customFormat="false" ht="12.75" hidden="true" customHeight="false" outlineLevel="0" collapsed="false">
      <c r="A181" s="512" t="s">
        <v>596</v>
      </c>
      <c r="B181" s="492" t="s">
        <v>597</v>
      </c>
      <c r="C181" s="458" t="n">
        <v>207900</v>
      </c>
      <c r="D181" s="458" t="n">
        <v>207900</v>
      </c>
    </row>
    <row r="182" customFormat="false" ht="25.5" hidden="true" customHeight="false" outlineLevel="0" collapsed="false">
      <c r="A182" s="456"/>
      <c r="B182" s="493" t="s">
        <v>598</v>
      </c>
      <c r="C182" s="458" t="n">
        <v>0</v>
      </c>
      <c r="D182" s="458" t="n">
        <v>0</v>
      </c>
    </row>
    <row r="183" customFormat="false" ht="25.5" hidden="true" customHeight="false" outlineLevel="0" collapsed="false">
      <c r="A183" s="456"/>
      <c r="B183" s="493" t="s">
        <v>599</v>
      </c>
      <c r="C183" s="458" t="n">
        <v>0</v>
      </c>
      <c r="D183" s="458" t="n">
        <v>0</v>
      </c>
    </row>
    <row r="184" customFormat="false" ht="13.5" hidden="true" customHeight="true" outlineLevel="0" collapsed="false">
      <c r="A184" s="456"/>
      <c r="B184" s="492" t="s">
        <v>600</v>
      </c>
      <c r="C184" s="458" t="n">
        <v>0</v>
      </c>
      <c r="D184" s="458" t="n">
        <v>0</v>
      </c>
    </row>
    <row r="185" customFormat="false" ht="12.75" hidden="false" customHeight="false" outlineLevel="0" collapsed="false">
      <c r="A185" s="512" t="s">
        <v>601</v>
      </c>
      <c r="B185" s="492" t="s">
        <v>80</v>
      </c>
      <c r="C185" s="458" t="n">
        <v>0</v>
      </c>
      <c r="D185" s="458" t="n">
        <v>0</v>
      </c>
    </row>
    <row r="186" customFormat="false" ht="12.75" hidden="true" customHeight="false" outlineLevel="0" collapsed="false">
      <c r="A186" s="456"/>
      <c r="B186" s="492" t="s">
        <v>602</v>
      </c>
      <c r="C186" s="458" t="n">
        <v>0</v>
      </c>
      <c r="D186" s="458" t="n">
        <v>0</v>
      </c>
    </row>
    <row r="187" customFormat="false" ht="15.75" hidden="true" customHeight="true" outlineLevel="0" collapsed="false">
      <c r="A187" s="513" t="s">
        <v>603</v>
      </c>
      <c r="B187" s="493" t="s">
        <v>604</v>
      </c>
      <c r="C187" s="496" t="n">
        <v>20000</v>
      </c>
      <c r="D187" s="461" t="n">
        <v>20000</v>
      </c>
    </row>
    <row r="188" customFormat="false" ht="25.5" hidden="true" customHeight="false" outlineLevel="0" collapsed="false">
      <c r="A188" s="513"/>
      <c r="B188" s="493" t="s">
        <v>605</v>
      </c>
      <c r="C188" s="461" t="n">
        <v>0</v>
      </c>
      <c r="D188" s="461" t="n">
        <v>0</v>
      </c>
    </row>
    <row r="189" customFormat="false" ht="40.5" hidden="true" customHeight="true" outlineLevel="0" collapsed="false">
      <c r="A189" s="513"/>
      <c r="B189" s="493" t="s">
        <v>606</v>
      </c>
      <c r="C189" s="461" t="n">
        <v>0</v>
      </c>
      <c r="D189" s="461" t="n">
        <v>0</v>
      </c>
    </row>
    <row r="190" customFormat="false" ht="12.75" hidden="true" customHeight="false" outlineLevel="0" collapsed="false">
      <c r="A190" s="513" t="s">
        <v>607</v>
      </c>
      <c r="B190" s="514" t="s">
        <v>608</v>
      </c>
      <c r="C190" s="461" t="n">
        <v>0</v>
      </c>
      <c r="D190" s="461" t="n">
        <v>0</v>
      </c>
    </row>
    <row r="191" customFormat="false" ht="12.75" hidden="true" customHeight="false" outlineLevel="0" collapsed="false">
      <c r="A191" s="456"/>
      <c r="B191" s="515" t="s">
        <v>609</v>
      </c>
      <c r="C191" s="458" t="n">
        <v>20000</v>
      </c>
      <c r="D191" s="458" t="n">
        <v>20000</v>
      </c>
    </row>
    <row r="192" customFormat="false" ht="12.75" hidden="false" customHeight="false" outlineLevel="0" collapsed="false">
      <c r="A192" s="456" t="s">
        <v>610</v>
      </c>
      <c r="B192" s="515" t="s">
        <v>82</v>
      </c>
      <c r="C192" s="458" t="n">
        <v>20000</v>
      </c>
      <c r="D192" s="458" t="n">
        <v>20000</v>
      </c>
    </row>
    <row r="193" customFormat="false" ht="12.75" hidden="true" customHeight="false" outlineLevel="0" collapsed="false">
      <c r="A193" s="456"/>
      <c r="B193" s="515" t="s">
        <v>84</v>
      </c>
      <c r="C193" s="458" t="n">
        <v>0</v>
      </c>
      <c r="D193" s="458" t="n">
        <v>0</v>
      </c>
    </row>
    <row r="194" customFormat="false" ht="15.75" hidden="true" customHeight="true" outlineLevel="0" collapsed="false">
      <c r="A194" s="513"/>
      <c r="B194" s="516" t="s">
        <v>611</v>
      </c>
      <c r="C194" s="461" t="n">
        <v>0</v>
      </c>
      <c r="D194" s="461" t="n">
        <v>0</v>
      </c>
    </row>
    <row r="195" customFormat="false" ht="12.75" hidden="true" customHeight="false" outlineLevel="0" collapsed="false">
      <c r="A195" s="513"/>
      <c r="B195" s="516" t="s">
        <v>612</v>
      </c>
      <c r="C195" s="461" t="n">
        <v>0</v>
      </c>
      <c r="D195" s="461" t="n">
        <v>1182</v>
      </c>
    </row>
    <row r="196" customFormat="false" ht="12.75" hidden="true" customHeight="false" outlineLevel="0" collapsed="false">
      <c r="A196" s="513"/>
      <c r="B196" s="516" t="s">
        <v>613</v>
      </c>
      <c r="C196" s="461" t="n">
        <v>0</v>
      </c>
      <c r="D196" s="461" t="n">
        <v>0</v>
      </c>
    </row>
    <row r="197" s="452" customFormat="true" ht="12.75" hidden="true" customHeight="false" outlineLevel="0" collapsed="false">
      <c r="A197" s="517"/>
      <c r="B197" s="518" t="s">
        <v>528</v>
      </c>
      <c r="C197" s="500" t="n">
        <v>0</v>
      </c>
      <c r="D197" s="500" t="n">
        <v>0</v>
      </c>
    </row>
    <row r="198" s="452" customFormat="true" ht="12.75" hidden="true" customHeight="false" outlineLevel="0" collapsed="false">
      <c r="A198" s="517"/>
      <c r="B198" s="518" t="s">
        <v>529</v>
      </c>
      <c r="C198" s="500" t="n">
        <v>0</v>
      </c>
      <c r="D198" s="500" t="n">
        <v>0</v>
      </c>
    </row>
    <row r="199" s="452" customFormat="true" ht="12.75" hidden="true" customHeight="false" outlineLevel="0" collapsed="false">
      <c r="A199" s="517"/>
      <c r="B199" s="518" t="s">
        <v>530</v>
      </c>
      <c r="C199" s="500" t="n">
        <v>0</v>
      </c>
      <c r="D199" s="500" t="n">
        <v>0</v>
      </c>
    </row>
    <row r="200" s="452" customFormat="true" ht="12.75" hidden="true" customHeight="false" outlineLevel="0" collapsed="false">
      <c r="A200" s="517"/>
      <c r="B200" s="518" t="s">
        <v>614</v>
      </c>
      <c r="C200" s="500" t="n">
        <v>15800</v>
      </c>
      <c r="D200" s="500" t="n">
        <v>15800</v>
      </c>
    </row>
    <row r="201" customFormat="false" ht="12.75" hidden="true" customHeight="false" outlineLevel="0" collapsed="false">
      <c r="A201" s="513"/>
      <c r="B201" s="493" t="s">
        <v>88</v>
      </c>
      <c r="C201" s="461" t="n">
        <v>15800</v>
      </c>
      <c r="D201" s="500" t="n">
        <v>15800</v>
      </c>
    </row>
    <row r="202" customFormat="false" ht="25.5" hidden="true" customHeight="false" outlineLevel="0" collapsed="false">
      <c r="A202" s="456"/>
      <c r="B202" s="493" t="s">
        <v>615</v>
      </c>
      <c r="C202" s="461" t="n">
        <v>0</v>
      </c>
      <c r="D202" s="461" t="n">
        <v>0</v>
      </c>
    </row>
    <row r="203" customFormat="false" ht="12.75" hidden="true" customHeight="false" outlineLevel="0" collapsed="false">
      <c r="A203" s="456"/>
      <c r="B203" s="493" t="s">
        <v>616</v>
      </c>
      <c r="C203" s="461" t="n">
        <v>0</v>
      </c>
      <c r="D203" s="461" t="n">
        <v>0</v>
      </c>
    </row>
    <row r="204" customFormat="false" ht="12.75" hidden="true" customHeight="false" outlineLevel="0" collapsed="false">
      <c r="A204" s="456"/>
      <c r="B204" s="493" t="s">
        <v>617</v>
      </c>
      <c r="C204" s="461" t="n">
        <v>0</v>
      </c>
      <c r="D204" s="461" t="n">
        <v>0</v>
      </c>
    </row>
    <row r="205" customFormat="false" ht="12.75" hidden="false" customHeight="false" outlineLevel="0" collapsed="false">
      <c r="A205" s="456" t="s">
        <v>618</v>
      </c>
      <c r="B205" s="492" t="s">
        <v>88</v>
      </c>
      <c r="C205" s="458" t="n">
        <v>15800</v>
      </c>
      <c r="D205" s="458" t="n">
        <v>16982</v>
      </c>
    </row>
    <row r="206" customFormat="false" ht="12.75" hidden="true" customHeight="false" outlineLevel="0" collapsed="false">
      <c r="A206" s="437"/>
      <c r="B206" s="510" t="s">
        <v>619</v>
      </c>
      <c r="C206" s="464" t="n">
        <v>0</v>
      </c>
      <c r="D206" s="464" t="n">
        <v>0</v>
      </c>
    </row>
    <row r="207" customFormat="false" ht="13.5" hidden="true" customHeight="true" outlineLevel="0" collapsed="false">
      <c r="A207" s="437"/>
      <c r="B207" s="511" t="s">
        <v>620</v>
      </c>
      <c r="C207" s="464" t="n">
        <v>0</v>
      </c>
      <c r="D207" s="464" t="n">
        <v>0</v>
      </c>
    </row>
    <row r="208" customFormat="false" ht="13.5" hidden="true" customHeight="true" outlineLevel="0" collapsed="false">
      <c r="A208" s="437"/>
      <c r="B208" s="511" t="s">
        <v>621</v>
      </c>
      <c r="C208" s="464" t="n">
        <v>0</v>
      </c>
      <c r="D208" s="464" t="n">
        <v>0</v>
      </c>
    </row>
    <row r="209" customFormat="false" ht="13.5" hidden="true" customHeight="true" outlineLevel="0" collapsed="false">
      <c r="A209" s="437"/>
      <c r="B209" s="511" t="s">
        <v>622</v>
      </c>
      <c r="C209" s="464" t="n">
        <v>0</v>
      </c>
      <c r="D209" s="464" t="n">
        <v>0</v>
      </c>
    </row>
    <row r="210" customFormat="false" ht="13.5" hidden="true" customHeight="true" outlineLevel="0" collapsed="false">
      <c r="A210" s="437"/>
      <c r="B210" s="511" t="s">
        <v>617</v>
      </c>
      <c r="C210" s="464" t="n">
        <v>0</v>
      </c>
      <c r="D210" s="464" t="n">
        <v>0</v>
      </c>
    </row>
    <row r="211" customFormat="false" ht="13.5" hidden="true" customHeight="true" outlineLevel="0" collapsed="false">
      <c r="A211" s="437"/>
      <c r="B211" s="492" t="s">
        <v>617</v>
      </c>
      <c r="C211" s="464" t="n">
        <v>0</v>
      </c>
      <c r="D211" s="464" t="n">
        <v>0</v>
      </c>
    </row>
    <row r="212" customFormat="false" ht="18.75" hidden="false" customHeight="false" outlineLevel="0" collapsed="false">
      <c r="A212" s="473" t="s">
        <v>623</v>
      </c>
      <c r="B212" s="519" t="s">
        <v>624</v>
      </c>
      <c r="C212" s="475" t="n">
        <v>293484.545454545</v>
      </c>
      <c r="D212" s="475" t="n">
        <v>294666.545454545</v>
      </c>
    </row>
    <row r="213" customFormat="false" ht="12.75" hidden="false" customHeight="false" outlineLevel="0" collapsed="false">
      <c r="A213" s="437" t="s">
        <v>625</v>
      </c>
      <c r="B213" s="490" t="s">
        <v>626</v>
      </c>
      <c r="C213" s="476"/>
      <c r="D213" s="476"/>
    </row>
    <row r="214" customFormat="false" ht="39.75" hidden="true" customHeight="true" outlineLevel="0" collapsed="false">
      <c r="A214" s="437"/>
      <c r="B214" s="511" t="s">
        <v>627</v>
      </c>
      <c r="C214" s="450" t="n">
        <v>0</v>
      </c>
      <c r="D214" s="450" t="n">
        <v>0</v>
      </c>
    </row>
    <row r="215" customFormat="false" ht="38.25" hidden="false" customHeight="false" outlineLevel="0" collapsed="false">
      <c r="A215" s="442" t="s">
        <v>628</v>
      </c>
      <c r="B215" s="511" t="s">
        <v>629</v>
      </c>
      <c r="C215" s="450" t="n">
        <v>12000</v>
      </c>
      <c r="D215" s="450" t="n">
        <v>12000</v>
      </c>
    </row>
    <row r="216" customFormat="false" ht="25.5" hidden="true" customHeight="false" outlineLevel="0" collapsed="false">
      <c r="A216" s="437"/>
      <c r="B216" s="511" t="s">
        <v>630</v>
      </c>
      <c r="C216" s="464" t="n">
        <v>0</v>
      </c>
      <c r="D216" s="464" t="n">
        <v>0</v>
      </c>
    </row>
    <row r="217" customFormat="false" ht="25.5" hidden="true" customHeight="false" outlineLevel="0" collapsed="false">
      <c r="A217" s="437"/>
      <c r="B217" s="507" t="s">
        <v>631</v>
      </c>
      <c r="C217" s="464" t="n">
        <v>12000</v>
      </c>
      <c r="D217" s="464" t="n">
        <v>12000</v>
      </c>
    </row>
    <row r="218" customFormat="false" ht="25.5" hidden="true" customHeight="false" outlineLevel="0" collapsed="false">
      <c r="A218" s="437"/>
      <c r="B218" s="507" t="s">
        <v>632</v>
      </c>
      <c r="C218" s="464" t="n">
        <v>0</v>
      </c>
      <c r="D218" s="464" t="n">
        <v>0</v>
      </c>
    </row>
    <row r="219" customFormat="false" ht="25.5" hidden="true" customHeight="false" outlineLevel="0" collapsed="false">
      <c r="A219" s="437"/>
      <c r="B219" s="507" t="s">
        <v>633</v>
      </c>
      <c r="C219" s="464" t="n">
        <v>0</v>
      </c>
      <c r="D219" s="464" t="n">
        <v>0</v>
      </c>
    </row>
    <row r="220" customFormat="false" ht="24.75" hidden="true" customHeight="true" outlineLevel="0" collapsed="false">
      <c r="A220" s="437"/>
      <c r="B220" s="507" t="s">
        <v>634</v>
      </c>
      <c r="C220" s="464" t="n">
        <v>0</v>
      </c>
      <c r="D220" s="464" t="n">
        <v>0</v>
      </c>
    </row>
    <row r="221" customFormat="false" ht="12.75" hidden="false" customHeight="false" outlineLevel="0" collapsed="false">
      <c r="A221" s="437" t="s">
        <v>635</v>
      </c>
      <c r="B221" s="492" t="s">
        <v>636</v>
      </c>
      <c r="C221" s="458" t="n">
        <v>12000</v>
      </c>
      <c r="D221" s="458" t="n">
        <v>12000</v>
      </c>
    </row>
    <row r="222" customFormat="false" ht="15" hidden="true" customHeight="true" outlineLevel="0" collapsed="false">
      <c r="A222" s="437"/>
      <c r="B222" s="520" t="s">
        <v>637</v>
      </c>
      <c r="C222" s="450" t="n">
        <v>0</v>
      </c>
      <c r="D222" s="450" t="n">
        <v>29251</v>
      </c>
    </row>
    <row r="223" customFormat="false" ht="12.75" hidden="true" customHeight="false" outlineLevel="0" collapsed="false">
      <c r="A223" s="442"/>
      <c r="B223" s="511" t="s">
        <v>638</v>
      </c>
      <c r="C223" s="450" t="n">
        <v>0</v>
      </c>
      <c r="D223" s="450" t="n">
        <v>0</v>
      </c>
    </row>
    <row r="224" customFormat="false" ht="25.5" hidden="true" customHeight="false" outlineLevel="0" collapsed="false">
      <c r="A224" s="442"/>
      <c r="B224" s="511" t="s">
        <v>639</v>
      </c>
      <c r="C224" s="450" t="n">
        <v>0</v>
      </c>
      <c r="D224" s="450" t="n">
        <v>0</v>
      </c>
    </row>
    <row r="225" customFormat="false" ht="25.5" hidden="true" customHeight="false" outlineLevel="0" collapsed="false">
      <c r="A225" s="442"/>
      <c r="B225" s="511" t="s">
        <v>640</v>
      </c>
      <c r="C225" s="450" t="n">
        <v>0</v>
      </c>
      <c r="D225" s="450" t="n">
        <v>0</v>
      </c>
    </row>
    <row r="226" customFormat="false" ht="12.75" hidden="true" customHeight="false" outlineLevel="0" collapsed="false">
      <c r="A226" s="442"/>
      <c r="B226" s="521" t="s">
        <v>641</v>
      </c>
      <c r="C226" s="450"/>
      <c r="D226" s="450"/>
    </row>
    <row r="227" customFormat="false" ht="12.75" hidden="true" customHeight="false" outlineLevel="0" collapsed="false">
      <c r="A227" s="442"/>
      <c r="B227" s="511" t="s">
        <v>642</v>
      </c>
      <c r="C227" s="450" t="n">
        <v>0</v>
      </c>
      <c r="D227" s="450" t="n">
        <v>0</v>
      </c>
    </row>
    <row r="228" customFormat="false" ht="12.75" hidden="true" customHeight="false" outlineLevel="0" collapsed="false">
      <c r="A228" s="442"/>
      <c r="B228" s="511" t="s">
        <v>643</v>
      </c>
      <c r="C228" s="450" t="n">
        <v>0</v>
      </c>
      <c r="D228" s="450" t="n">
        <v>0</v>
      </c>
    </row>
    <row r="229" customFormat="false" ht="12.75" hidden="true" customHeight="false" outlineLevel="0" collapsed="false">
      <c r="A229" s="442"/>
      <c r="B229" s="522" t="s">
        <v>644</v>
      </c>
      <c r="C229" s="450" t="n">
        <v>0</v>
      </c>
      <c r="D229" s="450" t="n">
        <v>0</v>
      </c>
    </row>
    <row r="230" customFormat="false" ht="12.75" hidden="true" customHeight="false" outlineLevel="0" collapsed="false">
      <c r="A230" s="442"/>
      <c r="B230" s="522" t="s">
        <v>645</v>
      </c>
      <c r="C230" s="450" t="n">
        <v>0</v>
      </c>
      <c r="D230" s="450" t="n">
        <v>0</v>
      </c>
    </row>
    <row r="231" customFormat="false" ht="12" hidden="true" customHeight="true" outlineLevel="0" collapsed="false">
      <c r="A231" s="442"/>
      <c r="B231" s="522" t="s">
        <v>646</v>
      </c>
      <c r="C231" s="450" t="n">
        <v>0</v>
      </c>
      <c r="D231" s="450" t="n">
        <v>0</v>
      </c>
    </row>
    <row r="232" customFormat="false" ht="12.75" hidden="true" customHeight="false" outlineLevel="0" collapsed="false">
      <c r="A232" s="442"/>
      <c r="B232" s="522" t="s">
        <v>647</v>
      </c>
      <c r="C232" s="450" t="n">
        <v>0</v>
      </c>
      <c r="D232" s="450" t="n">
        <v>0</v>
      </c>
    </row>
    <row r="233" customFormat="false" ht="12.75" hidden="true" customHeight="false" outlineLevel="0" collapsed="false">
      <c r="A233" s="442"/>
      <c r="B233" s="523" t="s">
        <v>648</v>
      </c>
      <c r="C233" s="450" t="n">
        <v>0</v>
      </c>
      <c r="D233" s="450" t="n">
        <v>0</v>
      </c>
    </row>
    <row r="234" customFormat="false" ht="12.75" hidden="true" customHeight="false" outlineLevel="0" collapsed="false">
      <c r="A234" s="442"/>
      <c r="B234" s="524" t="s">
        <v>649</v>
      </c>
      <c r="C234" s="450" t="n">
        <v>0</v>
      </c>
      <c r="D234" s="450" t="n">
        <v>0</v>
      </c>
    </row>
    <row r="235" customFormat="false" ht="12.75" hidden="false" customHeight="false" outlineLevel="0" collapsed="false">
      <c r="A235" s="437" t="s">
        <v>650</v>
      </c>
      <c r="B235" s="525" t="s">
        <v>651</v>
      </c>
      <c r="C235" s="464" t="n">
        <v>0</v>
      </c>
      <c r="D235" s="464" t="n">
        <v>29251</v>
      </c>
    </row>
    <row r="236" customFormat="false" ht="14.25" hidden="false" customHeight="true" outlineLevel="0" collapsed="false">
      <c r="A236" s="473" t="s">
        <v>652</v>
      </c>
      <c r="B236" s="526" t="s">
        <v>653</v>
      </c>
      <c r="C236" s="475" t="n">
        <v>12000</v>
      </c>
      <c r="D236" s="475" t="n">
        <v>41251</v>
      </c>
    </row>
    <row r="237" customFormat="false" ht="12.75" hidden="true" customHeight="false" outlineLevel="0" collapsed="false">
      <c r="A237" s="437"/>
      <c r="B237" s="487"/>
      <c r="C237" s="488"/>
      <c r="D237" s="488"/>
    </row>
    <row r="238" customFormat="false" ht="12.75" hidden="true" customHeight="false" outlineLevel="0" collapsed="false">
      <c r="A238" s="437"/>
      <c r="B238" s="487"/>
      <c r="C238" s="488"/>
      <c r="D238" s="488"/>
    </row>
    <row r="239" customFormat="false" ht="12.75" hidden="true" customHeight="false" outlineLevel="0" collapsed="false">
      <c r="A239" s="437"/>
      <c r="B239" s="487"/>
      <c r="C239" s="488"/>
      <c r="D239" s="488"/>
    </row>
    <row r="240" customFormat="false" ht="12.75" hidden="true" customHeight="false" outlineLevel="0" collapsed="false">
      <c r="A240" s="437"/>
      <c r="B240" s="487"/>
      <c r="C240" s="488"/>
      <c r="D240" s="488"/>
    </row>
    <row r="241" customFormat="false" ht="12.75" hidden="true" customHeight="false" outlineLevel="0" collapsed="false">
      <c r="A241" s="437"/>
      <c r="B241" s="487"/>
      <c r="C241" s="489" t="n">
        <v>305484.545454545</v>
      </c>
      <c r="D241" s="489" t="n">
        <v>335917.545454545</v>
      </c>
    </row>
    <row r="242" customFormat="false" ht="12.75" hidden="true" customHeight="false" outlineLevel="0" collapsed="false">
      <c r="A242" s="437"/>
      <c r="B242" s="487"/>
      <c r="C242" s="488"/>
      <c r="D242" s="488"/>
    </row>
    <row r="243" customFormat="false" ht="12.75" hidden="false" customHeight="false" outlineLevel="0" collapsed="false">
      <c r="A243" s="437" t="s">
        <v>654</v>
      </c>
      <c r="B243" s="527" t="s">
        <v>655</v>
      </c>
      <c r="C243" s="444"/>
      <c r="D243" s="444"/>
    </row>
    <row r="244" customFormat="false" ht="12.75" hidden="true" customHeight="false" outlineLevel="0" collapsed="false">
      <c r="A244" s="437"/>
      <c r="B244" s="528" t="s">
        <v>656</v>
      </c>
      <c r="C244" s="450" t="n">
        <v>15906</v>
      </c>
      <c r="D244" s="450" t="n">
        <v>15906</v>
      </c>
    </row>
    <row r="245" customFormat="false" ht="12.75" hidden="true" customHeight="false" outlineLevel="0" collapsed="false">
      <c r="A245" s="437"/>
      <c r="B245" s="528" t="s">
        <v>657</v>
      </c>
      <c r="C245" s="450" t="n">
        <v>0</v>
      </c>
      <c r="D245" s="450" t="n">
        <v>0</v>
      </c>
    </row>
    <row r="246" customFormat="false" ht="12.75" hidden="true" customHeight="false" outlineLevel="0" collapsed="false">
      <c r="A246" s="437"/>
      <c r="B246" s="528" t="s">
        <v>658</v>
      </c>
      <c r="C246" s="450" t="n">
        <v>0</v>
      </c>
      <c r="D246" s="450" t="n">
        <v>0</v>
      </c>
    </row>
    <row r="247" customFormat="false" ht="18" hidden="false" customHeight="true" outlineLevel="0" collapsed="false">
      <c r="A247" s="437" t="s">
        <v>659</v>
      </c>
      <c r="B247" s="529" t="s">
        <v>660</v>
      </c>
      <c r="C247" s="464" t="n">
        <v>15906</v>
      </c>
      <c r="D247" s="464" t="n">
        <v>15906</v>
      </c>
    </row>
    <row r="248" customFormat="false" ht="25.5" hidden="false" customHeight="false" outlineLevel="0" collapsed="false">
      <c r="A248" s="453" t="s">
        <v>661</v>
      </c>
      <c r="B248" s="530" t="s">
        <v>662</v>
      </c>
      <c r="C248" s="447" t="n">
        <v>78830</v>
      </c>
      <c r="D248" s="447" t="n">
        <v>78830</v>
      </c>
    </row>
    <row r="249" customFormat="false" ht="12.75" hidden="false" customHeight="false" outlineLevel="0" collapsed="false">
      <c r="A249" s="453" t="s">
        <v>663</v>
      </c>
      <c r="B249" s="530" t="s">
        <v>664</v>
      </c>
      <c r="C249" s="447" t="n">
        <v>0</v>
      </c>
      <c r="D249" s="447" t="n">
        <v>0</v>
      </c>
    </row>
    <row r="250" customFormat="false" ht="12.75" hidden="false" customHeight="false" outlineLevel="0" collapsed="false">
      <c r="A250" s="437" t="s">
        <v>665</v>
      </c>
      <c r="B250" s="529" t="s">
        <v>666</v>
      </c>
      <c r="C250" s="464" t="n">
        <v>78830</v>
      </c>
      <c r="D250" s="464" t="n">
        <v>78830</v>
      </c>
    </row>
    <row r="251" customFormat="false" ht="12.75" hidden="false" customHeight="false" outlineLevel="0" collapsed="false">
      <c r="A251" s="456" t="s">
        <v>667</v>
      </c>
      <c r="B251" s="531" t="s">
        <v>668</v>
      </c>
      <c r="C251" s="458" t="n">
        <v>94736</v>
      </c>
      <c r="D251" s="458" t="n">
        <v>94736</v>
      </c>
    </row>
    <row r="252" customFormat="false" ht="25.5" hidden="true" customHeight="false" outlineLevel="0" collapsed="false">
      <c r="A252" s="437"/>
      <c r="B252" s="529" t="s">
        <v>669</v>
      </c>
      <c r="C252" s="450" t="n">
        <v>0</v>
      </c>
      <c r="D252" s="450" t="n">
        <v>0</v>
      </c>
    </row>
    <row r="253" customFormat="false" ht="25.5" hidden="true" customHeight="false" outlineLevel="0" collapsed="false">
      <c r="A253" s="437"/>
      <c r="B253" s="529" t="s">
        <v>670</v>
      </c>
      <c r="C253" s="450" t="n">
        <v>0</v>
      </c>
      <c r="D253" s="450" t="n">
        <v>0</v>
      </c>
    </row>
    <row r="254" customFormat="false" ht="12.75" hidden="true" customHeight="false" outlineLevel="0" collapsed="false">
      <c r="A254" s="437"/>
      <c r="B254" s="529" t="s">
        <v>671</v>
      </c>
      <c r="C254" s="450" t="n">
        <v>0</v>
      </c>
      <c r="D254" s="450" t="n">
        <v>0</v>
      </c>
    </row>
    <row r="255" customFormat="false" ht="12.75" hidden="true" customHeight="false" outlineLevel="0" collapsed="false">
      <c r="A255" s="437"/>
      <c r="B255" s="529" t="s">
        <v>672</v>
      </c>
      <c r="C255" s="450" t="n">
        <v>0</v>
      </c>
      <c r="D255" s="450" t="n">
        <v>0</v>
      </c>
    </row>
    <row r="256" customFormat="false" ht="25.5" hidden="true" customHeight="false" outlineLevel="0" collapsed="false">
      <c r="A256" s="437"/>
      <c r="B256" s="524" t="s">
        <v>673</v>
      </c>
      <c r="C256" s="450" t="n">
        <v>0</v>
      </c>
      <c r="D256" s="450" t="n">
        <v>0</v>
      </c>
    </row>
    <row r="257" customFormat="false" ht="12.75" hidden="true" customHeight="false" outlineLevel="0" collapsed="false">
      <c r="A257" s="437"/>
      <c r="B257" s="524" t="s">
        <v>674</v>
      </c>
      <c r="C257" s="450" t="n">
        <v>300000</v>
      </c>
      <c r="D257" s="450" t="n">
        <v>300000</v>
      </c>
    </row>
    <row r="258" customFormat="false" ht="12.75" hidden="true" customHeight="false" outlineLevel="0" collapsed="false">
      <c r="A258" s="456" t="s">
        <v>675</v>
      </c>
      <c r="B258" s="531" t="s">
        <v>676</v>
      </c>
      <c r="C258" s="458" t="n">
        <v>300000</v>
      </c>
      <c r="D258" s="458" t="n">
        <v>300000</v>
      </c>
    </row>
    <row r="259" customFormat="false" ht="12.75" hidden="false" customHeight="false" outlineLevel="0" collapsed="false">
      <c r="A259" s="456" t="s">
        <v>675</v>
      </c>
      <c r="B259" s="531" t="s">
        <v>677</v>
      </c>
      <c r="C259" s="458" t="n">
        <v>300000</v>
      </c>
      <c r="D259" s="458" t="n">
        <v>300000</v>
      </c>
    </row>
    <row r="260" customFormat="false" ht="37.5" hidden="false" customHeight="false" outlineLevel="0" collapsed="false">
      <c r="A260" s="473" t="s">
        <v>678</v>
      </c>
      <c r="B260" s="532" t="s">
        <v>679</v>
      </c>
      <c r="C260" s="475" t="n">
        <v>394736</v>
      </c>
      <c r="D260" s="475" t="n">
        <v>394736</v>
      </c>
    </row>
    <row r="261" customFormat="false" ht="12.75" hidden="false" customHeight="false" outlineLevel="0" collapsed="false">
      <c r="A261" s="456" t="s">
        <v>680</v>
      </c>
      <c r="B261" s="525" t="s">
        <v>92</v>
      </c>
      <c r="C261" s="458" t="n">
        <v>0</v>
      </c>
      <c r="D261" s="458" t="n">
        <v>0</v>
      </c>
    </row>
    <row r="262" customFormat="false" ht="12.75" hidden="false" customHeight="false" outlineLevel="0" collapsed="false">
      <c r="A262" s="442" t="s">
        <v>681</v>
      </c>
      <c r="B262" s="523" t="s">
        <v>682</v>
      </c>
      <c r="C262" s="450" t="n">
        <v>1016562</v>
      </c>
      <c r="D262" s="450" t="n">
        <v>1016562</v>
      </c>
    </row>
    <row r="263" customFormat="false" ht="12.75" hidden="false" customHeight="false" outlineLevel="0" collapsed="false">
      <c r="A263" s="442" t="s">
        <v>683</v>
      </c>
      <c r="B263" s="523" t="s">
        <v>684</v>
      </c>
      <c r="C263" s="450" t="n">
        <v>0</v>
      </c>
      <c r="D263" s="450" t="n">
        <v>0</v>
      </c>
    </row>
    <row r="264" customFormat="false" ht="12.75" hidden="false" customHeight="false" outlineLevel="0" collapsed="false">
      <c r="A264" s="456" t="s">
        <v>685</v>
      </c>
      <c r="B264" s="525" t="s">
        <v>686</v>
      </c>
      <c r="C264" s="458" t="n">
        <v>1016562</v>
      </c>
      <c r="D264" s="458" t="n">
        <v>1016562</v>
      </c>
    </row>
    <row r="265" customFormat="false" ht="12.75" hidden="false" customHeight="false" outlineLevel="0" collapsed="false">
      <c r="A265" s="442" t="s">
        <v>687</v>
      </c>
      <c r="B265" s="523" t="s">
        <v>688</v>
      </c>
      <c r="C265" s="450" t="n">
        <v>61283</v>
      </c>
      <c r="D265" s="450" t="n">
        <v>61283</v>
      </c>
    </row>
    <row r="266" customFormat="false" ht="12.75" hidden="false" customHeight="false" outlineLevel="0" collapsed="false">
      <c r="A266" s="442" t="s">
        <v>689</v>
      </c>
      <c r="B266" s="523" t="s">
        <v>690</v>
      </c>
      <c r="C266" s="450" t="n">
        <v>690</v>
      </c>
      <c r="D266" s="450" t="n">
        <v>690</v>
      </c>
    </row>
    <row r="267" customFormat="false" ht="12.75" hidden="false" customHeight="false" outlineLevel="0" collapsed="false">
      <c r="A267" s="456" t="s">
        <v>691</v>
      </c>
      <c r="B267" s="525" t="s">
        <v>692</v>
      </c>
      <c r="C267" s="458" t="n">
        <v>61973</v>
      </c>
      <c r="D267" s="458" t="n">
        <v>61973</v>
      </c>
    </row>
    <row r="268" customFormat="false" ht="12.75" hidden="false" customHeight="false" outlineLevel="0" collapsed="false">
      <c r="A268" s="456" t="s">
        <v>693</v>
      </c>
      <c r="B268" s="525" t="s">
        <v>694</v>
      </c>
      <c r="C268" s="458" t="n">
        <v>0</v>
      </c>
      <c r="D268" s="458"/>
    </row>
    <row r="269" customFormat="false" ht="12.75" hidden="false" customHeight="false" outlineLevel="0" collapsed="false">
      <c r="A269" s="456" t="s">
        <v>695</v>
      </c>
      <c r="B269" s="525" t="s">
        <v>696</v>
      </c>
      <c r="C269" s="458" t="n">
        <v>1078535</v>
      </c>
      <c r="D269" s="458" t="n">
        <v>1078535</v>
      </c>
    </row>
    <row r="270" customFormat="false" ht="12.75" hidden="false" customHeight="false" outlineLevel="0" collapsed="false">
      <c r="A270" s="442" t="s">
        <v>697</v>
      </c>
      <c r="B270" s="523" t="s">
        <v>698</v>
      </c>
      <c r="C270" s="450" t="n">
        <v>0</v>
      </c>
      <c r="D270" s="450" t="n">
        <v>0</v>
      </c>
    </row>
    <row r="271" customFormat="false" ht="16.5" hidden="false" customHeight="true" outlineLevel="0" collapsed="false">
      <c r="A271" s="442" t="s">
        <v>699</v>
      </c>
      <c r="B271" s="533" t="s">
        <v>700</v>
      </c>
      <c r="C271" s="450" t="n">
        <v>0</v>
      </c>
      <c r="D271" s="450" t="n">
        <v>0</v>
      </c>
    </row>
    <row r="272" customFormat="false" ht="12.75" hidden="false" customHeight="false" outlineLevel="0" collapsed="false">
      <c r="A272" s="442" t="s">
        <v>701</v>
      </c>
      <c r="B272" s="524" t="s">
        <v>702</v>
      </c>
      <c r="C272" s="450" t="n">
        <v>0</v>
      </c>
      <c r="D272" s="450" t="n">
        <v>1565</v>
      </c>
    </row>
    <row r="273" customFormat="false" ht="12.75" hidden="false" customHeight="false" outlineLevel="0" collapsed="false">
      <c r="A273" s="456" t="s">
        <v>703</v>
      </c>
      <c r="B273" s="531" t="s">
        <v>704</v>
      </c>
      <c r="C273" s="458" t="n">
        <v>0</v>
      </c>
      <c r="D273" s="458" t="n">
        <v>1565</v>
      </c>
    </row>
    <row r="274" s="465" customFormat="true" ht="12.75" hidden="false" customHeight="false" outlineLevel="0" collapsed="false">
      <c r="A274" s="456" t="s">
        <v>705</v>
      </c>
      <c r="B274" s="531" t="s">
        <v>98</v>
      </c>
      <c r="C274" s="458" t="n">
        <v>0</v>
      </c>
      <c r="D274" s="461" t="n">
        <v>0</v>
      </c>
    </row>
    <row r="275" customFormat="false" ht="18.75" hidden="false" customHeight="true" outlineLevel="0" collapsed="false">
      <c r="A275" s="473" t="s">
        <v>706</v>
      </c>
      <c r="B275" s="526" t="s">
        <v>707</v>
      </c>
      <c r="C275" s="475" t="n">
        <v>1078535</v>
      </c>
      <c r="D275" s="475" t="n">
        <v>1080100</v>
      </c>
    </row>
    <row r="276" customFormat="false" ht="18.75" hidden="false" customHeight="true" outlineLevel="0" collapsed="false">
      <c r="A276" s="437" t="s">
        <v>708</v>
      </c>
      <c r="B276" s="527" t="s">
        <v>709</v>
      </c>
      <c r="C276" s="444"/>
      <c r="D276" s="444"/>
    </row>
    <row r="277" customFormat="false" ht="25.5" hidden="true" customHeight="false" outlineLevel="0" collapsed="false">
      <c r="A277" s="437"/>
      <c r="B277" s="524" t="s">
        <v>710</v>
      </c>
      <c r="C277" s="450" t="n">
        <v>0</v>
      </c>
      <c r="D277" s="450" t="n">
        <v>0</v>
      </c>
    </row>
    <row r="278" customFormat="false" ht="25.5" hidden="true" customHeight="false" outlineLevel="0" collapsed="false">
      <c r="A278" s="437"/>
      <c r="B278" s="524" t="s">
        <v>711</v>
      </c>
      <c r="C278" s="450" t="n">
        <v>0</v>
      </c>
      <c r="D278" s="450" t="n">
        <v>0</v>
      </c>
    </row>
    <row r="279" customFormat="false" ht="25.5" hidden="true" customHeight="false" outlineLevel="0" collapsed="false">
      <c r="A279" s="437"/>
      <c r="B279" s="524" t="s">
        <v>712</v>
      </c>
      <c r="C279" s="450" t="n">
        <v>0</v>
      </c>
      <c r="D279" s="450" t="n">
        <v>0</v>
      </c>
    </row>
    <row r="280" customFormat="false" ht="25.5" hidden="true" customHeight="false" outlineLevel="0" collapsed="false">
      <c r="A280" s="437"/>
      <c r="B280" s="529" t="s">
        <v>713</v>
      </c>
      <c r="C280" s="464" t="n">
        <v>0</v>
      </c>
      <c r="D280" s="464" t="n">
        <v>0</v>
      </c>
    </row>
    <row r="281" s="452" customFormat="true" ht="13.5" hidden="true" customHeight="true" outlineLevel="0" collapsed="false">
      <c r="A281" s="494"/>
      <c r="B281" s="530" t="s">
        <v>714</v>
      </c>
      <c r="C281" s="447" t="n">
        <v>6103</v>
      </c>
      <c r="D281" s="447" t="n">
        <v>6103</v>
      </c>
    </row>
    <row r="282" s="452" customFormat="true" ht="13.5" hidden="true" customHeight="true" outlineLevel="0" collapsed="false">
      <c r="A282" s="494"/>
      <c r="B282" s="530" t="s">
        <v>715</v>
      </c>
      <c r="C282" s="447" t="n">
        <v>2407</v>
      </c>
      <c r="D282" s="447" t="n">
        <v>2407</v>
      </c>
    </row>
    <row r="283" s="452" customFormat="true" ht="13.5" hidden="true" customHeight="true" outlineLevel="0" collapsed="false">
      <c r="A283" s="494"/>
      <c r="B283" s="530" t="s">
        <v>716</v>
      </c>
      <c r="C283" s="447" t="n">
        <v>5724</v>
      </c>
      <c r="D283" s="447" t="n">
        <v>5724</v>
      </c>
    </row>
    <row r="284" customFormat="false" ht="25.5" hidden="false" customHeight="false" outlineLevel="0" collapsed="false">
      <c r="A284" s="437" t="s">
        <v>717</v>
      </c>
      <c r="B284" s="529" t="s">
        <v>718</v>
      </c>
      <c r="C284" s="464" t="n">
        <v>14234</v>
      </c>
      <c r="D284" s="464" t="n">
        <v>14234</v>
      </c>
    </row>
    <row r="285" customFormat="false" ht="25.5" hidden="true" customHeight="false" outlineLevel="0" collapsed="false">
      <c r="A285" s="437"/>
      <c r="B285" s="529" t="s">
        <v>719</v>
      </c>
      <c r="C285" s="464"/>
      <c r="D285" s="464"/>
    </row>
    <row r="286" customFormat="false" ht="25.5" hidden="true" customHeight="false" outlineLevel="0" collapsed="false">
      <c r="A286" s="437"/>
      <c r="B286" s="529" t="s">
        <v>720</v>
      </c>
      <c r="C286" s="464"/>
      <c r="D286" s="464"/>
    </row>
    <row r="287" customFormat="false" ht="25.5" hidden="false" customHeight="false" outlineLevel="0" collapsed="false">
      <c r="A287" s="456" t="s">
        <v>721</v>
      </c>
      <c r="B287" s="531" t="s">
        <v>722</v>
      </c>
      <c r="C287" s="458" t="n">
        <v>14234</v>
      </c>
      <c r="D287" s="458" t="n">
        <v>14234</v>
      </c>
    </row>
    <row r="288" customFormat="false" ht="28.5" hidden="true" customHeight="true" outlineLevel="0" collapsed="false">
      <c r="A288" s="437"/>
      <c r="B288" s="529" t="s">
        <v>723</v>
      </c>
      <c r="C288" s="450" t="n">
        <v>0</v>
      </c>
      <c r="D288" s="450" t="n">
        <v>0</v>
      </c>
    </row>
    <row r="289" customFormat="false" ht="25.5" hidden="true" customHeight="false" outlineLevel="0" collapsed="false">
      <c r="A289" s="437"/>
      <c r="B289" s="524" t="s">
        <v>724</v>
      </c>
      <c r="C289" s="450" t="n">
        <v>50000</v>
      </c>
      <c r="D289" s="450" t="n">
        <v>50000</v>
      </c>
    </row>
    <row r="290" customFormat="false" ht="25.5" hidden="true" customHeight="false" outlineLevel="0" collapsed="false">
      <c r="A290" s="437"/>
      <c r="B290" s="524" t="s">
        <v>725</v>
      </c>
      <c r="C290" s="450" t="n">
        <v>0</v>
      </c>
      <c r="D290" s="450" t="n">
        <v>0</v>
      </c>
    </row>
    <row r="291" customFormat="false" ht="12.75" hidden="true" customHeight="false" outlineLevel="0" collapsed="false">
      <c r="A291" s="437"/>
      <c r="B291" s="524" t="s">
        <v>726</v>
      </c>
      <c r="C291" s="450" t="n">
        <v>0</v>
      </c>
      <c r="D291" s="450" t="n">
        <v>0</v>
      </c>
    </row>
    <row r="292" customFormat="false" ht="27.75" hidden="false" customHeight="true" outlineLevel="0" collapsed="false">
      <c r="A292" s="437" t="s">
        <v>727</v>
      </c>
      <c r="B292" s="529" t="s">
        <v>728</v>
      </c>
      <c r="C292" s="464" t="n">
        <v>50000</v>
      </c>
      <c r="D292" s="464" t="n">
        <v>50000</v>
      </c>
    </row>
    <row r="293" customFormat="false" ht="12.75" hidden="true" customHeight="false" outlineLevel="0" collapsed="false">
      <c r="A293" s="437"/>
      <c r="B293" s="530" t="s">
        <v>729</v>
      </c>
      <c r="C293" s="450" t="n">
        <v>25000</v>
      </c>
      <c r="D293" s="450" t="n">
        <v>25000</v>
      </c>
    </row>
    <row r="294" customFormat="false" ht="12.75" hidden="true" customHeight="false" outlineLevel="0" collapsed="false">
      <c r="A294" s="437"/>
      <c r="B294" s="530" t="s">
        <v>730</v>
      </c>
      <c r="C294" s="447" t="n">
        <v>0</v>
      </c>
      <c r="D294" s="450" t="n">
        <v>0</v>
      </c>
    </row>
    <row r="295" customFormat="false" ht="12.75" hidden="true" customHeight="false" outlineLevel="0" collapsed="false">
      <c r="A295" s="437"/>
      <c r="B295" s="530" t="s">
        <v>731</v>
      </c>
      <c r="C295" s="447" t="n">
        <v>20000</v>
      </c>
      <c r="D295" s="450" t="n">
        <v>20000</v>
      </c>
    </row>
    <row r="296" customFormat="false" ht="12.75" hidden="true" customHeight="false" outlineLevel="0" collapsed="false">
      <c r="A296" s="534" t="s">
        <v>732</v>
      </c>
      <c r="B296" s="535" t="s">
        <v>733</v>
      </c>
      <c r="C296" s="447" t="n">
        <v>0</v>
      </c>
      <c r="D296" s="450" t="n">
        <v>154</v>
      </c>
    </row>
    <row r="297" customFormat="false" ht="12.75" hidden="false" customHeight="false" outlineLevel="0" collapsed="false">
      <c r="A297" s="437" t="s">
        <v>734</v>
      </c>
      <c r="B297" s="529" t="s">
        <v>735</v>
      </c>
      <c r="C297" s="464" t="n">
        <v>45000</v>
      </c>
      <c r="D297" s="464" t="n">
        <v>45154</v>
      </c>
    </row>
    <row r="298" customFormat="false" ht="12.75" hidden="true" customHeight="false" outlineLevel="0" collapsed="false">
      <c r="A298" s="437"/>
      <c r="B298" s="529" t="s">
        <v>736</v>
      </c>
      <c r="C298" s="450"/>
      <c r="D298" s="450"/>
    </row>
    <row r="299" customFormat="false" ht="27.75" hidden="true" customHeight="true" outlineLevel="0" collapsed="false">
      <c r="A299" s="437"/>
      <c r="B299" s="529" t="s">
        <v>737</v>
      </c>
      <c r="C299" s="464"/>
      <c r="D299" s="464"/>
    </row>
    <row r="300" customFormat="false" ht="12.75" hidden="true" customHeight="false" outlineLevel="0" collapsed="false">
      <c r="A300" s="437"/>
      <c r="B300" s="529" t="s">
        <v>738</v>
      </c>
      <c r="C300" s="450"/>
      <c r="D300" s="450"/>
    </row>
    <row r="301" customFormat="false" ht="25.5" hidden="true" customHeight="false" outlineLevel="0" collapsed="false">
      <c r="A301" s="437"/>
      <c r="B301" s="529" t="s">
        <v>739</v>
      </c>
      <c r="C301" s="450"/>
      <c r="D301" s="450"/>
    </row>
    <row r="302" customFormat="false" ht="12.75" hidden="true" customHeight="false" outlineLevel="0" collapsed="false">
      <c r="A302" s="437"/>
      <c r="B302" s="529" t="s">
        <v>740</v>
      </c>
      <c r="C302" s="450"/>
      <c r="D302" s="450"/>
    </row>
    <row r="303" customFormat="false" ht="17.25" hidden="false" customHeight="true" outlineLevel="0" collapsed="false">
      <c r="A303" s="456" t="s">
        <v>741</v>
      </c>
      <c r="B303" s="525" t="s">
        <v>742</v>
      </c>
      <c r="C303" s="458" t="n">
        <v>95000</v>
      </c>
      <c r="D303" s="458" t="n">
        <v>95154</v>
      </c>
    </row>
    <row r="304" customFormat="false" ht="17.25" hidden="false" customHeight="true" outlineLevel="0" collapsed="false">
      <c r="A304" s="473" t="s">
        <v>743</v>
      </c>
      <c r="B304" s="526" t="s">
        <v>744</v>
      </c>
      <c r="C304" s="475" t="n">
        <v>109234</v>
      </c>
      <c r="D304" s="475" t="n">
        <v>109388</v>
      </c>
    </row>
    <row r="305" customFormat="false" ht="37.5" hidden="false" customHeight="false" outlineLevel="0" collapsed="false">
      <c r="A305" s="536" t="s">
        <v>745</v>
      </c>
      <c r="B305" s="537" t="s">
        <v>746</v>
      </c>
      <c r="C305" s="538" t="n">
        <v>9083985.57454545</v>
      </c>
      <c r="D305" s="538" t="n">
        <v>9192384.57454545</v>
      </c>
    </row>
    <row r="306" s="542" customFormat="true" ht="37.5" hidden="false" customHeight="false" outlineLevel="0" collapsed="false">
      <c r="A306" s="539" t="s">
        <v>747</v>
      </c>
      <c r="B306" s="540" t="s">
        <v>748</v>
      </c>
      <c r="C306" s="541" t="n">
        <v>0</v>
      </c>
      <c r="D306" s="541" t="n">
        <v>0</v>
      </c>
    </row>
    <row r="307" s="542" customFormat="true" ht="18.75" hidden="false" customHeight="false" outlineLevel="0" collapsed="false">
      <c r="A307" s="539" t="n">
        <v>93</v>
      </c>
      <c r="B307" s="543" t="s">
        <v>749</v>
      </c>
      <c r="C307" s="541" t="n">
        <v>1383195</v>
      </c>
      <c r="D307" s="541" t="n">
        <v>1974096</v>
      </c>
    </row>
    <row r="308" customFormat="false" ht="12.75" hidden="false" customHeight="false" outlineLevel="0" collapsed="false">
      <c r="A308" s="486"/>
    </row>
    <row r="309" customFormat="false" ht="12.75" hidden="false" customHeight="false" outlineLevel="0" collapsed="false">
      <c r="A309" s="486"/>
    </row>
    <row r="310" customFormat="false" ht="12.75" hidden="false" customHeight="false" outlineLevel="0" collapsed="false">
      <c r="A310" s="486"/>
    </row>
    <row r="311" customFormat="false" ht="12.75" hidden="false" customHeight="false" outlineLevel="0" collapsed="false">
      <c r="A311" s="486"/>
    </row>
    <row r="312" customFormat="false" ht="12.75" hidden="false" customHeight="false" outlineLevel="0" collapsed="false">
      <c r="A312" s="486"/>
    </row>
    <row r="313" customFormat="false" ht="12.75" hidden="false" customHeight="false" outlineLevel="0" collapsed="false">
      <c r="A313" s="486"/>
    </row>
    <row r="314" customFormat="false" ht="12.75" hidden="false" customHeight="false" outlineLevel="0" collapsed="false">
      <c r="A314" s="486"/>
    </row>
    <row r="315" customFormat="false" ht="12.75" hidden="false" customHeight="false" outlineLevel="0" collapsed="false">
      <c r="A315" s="486"/>
    </row>
    <row r="316" customFormat="false" ht="12.75" hidden="false" customHeight="false" outlineLevel="0" collapsed="false">
      <c r="A316" s="486"/>
    </row>
    <row r="317" customFormat="false" ht="12.75" hidden="false" customHeight="false" outlineLevel="0" collapsed="false">
      <c r="A317" s="486"/>
    </row>
    <row r="318" customFormat="false" ht="12.75" hidden="false" customHeight="false" outlineLevel="0" collapsed="false">
      <c r="A318" s="486"/>
    </row>
    <row r="319" customFormat="false" ht="12.75" hidden="false" customHeight="false" outlineLevel="0" collapsed="false">
      <c r="A319" s="486"/>
    </row>
    <row r="320" customFormat="false" ht="12.75" hidden="false" customHeight="false" outlineLevel="0" collapsed="false">
      <c r="A320" s="486"/>
    </row>
    <row r="321" customFormat="false" ht="12.75" hidden="false" customHeight="false" outlineLevel="0" collapsed="false">
      <c r="A321" s="486"/>
    </row>
    <row r="322" customFormat="false" ht="12.75" hidden="false" customHeight="false" outlineLevel="0" collapsed="false">
      <c r="A322" s="486"/>
    </row>
    <row r="323" customFormat="false" ht="12.75" hidden="false" customHeight="false" outlineLevel="0" collapsed="false">
      <c r="A323" s="486"/>
    </row>
    <row r="324" customFormat="false" ht="12.75" hidden="false" customHeight="false" outlineLevel="0" collapsed="false">
      <c r="A324" s="486"/>
    </row>
    <row r="325" customFormat="false" ht="12.75" hidden="false" customHeight="false" outlineLevel="0" collapsed="false">
      <c r="A325" s="486"/>
    </row>
    <row r="326" customFormat="false" ht="12.75" hidden="false" customHeight="false" outlineLevel="0" collapsed="false">
      <c r="A326" s="486"/>
    </row>
    <row r="327" customFormat="false" ht="12.75" hidden="false" customHeight="false" outlineLevel="0" collapsed="false">
      <c r="A327" s="486"/>
    </row>
    <row r="328" customFormat="false" ht="12.75" hidden="false" customHeight="false" outlineLevel="0" collapsed="false">
      <c r="A328" s="486"/>
    </row>
    <row r="329" customFormat="false" ht="12.75" hidden="false" customHeight="false" outlineLevel="0" collapsed="false">
      <c r="A329" s="486"/>
    </row>
    <row r="330" customFormat="false" ht="12.75" hidden="false" customHeight="false" outlineLevel="0" collapsed="false">
      <c r="A330" s="486"/>
    </row>
    <row r="331" customFormat="false" ht="12.75" hidden="false" customHeight="false" outlineLevel="0" collapsed="false">
      <c r="A331" s="486"/>
    </row>
    <row r="332" customFormat="false" ht="12.75" hidden="false" customHeight="false" outlineLevel="0" collapsed="false">
      <c r="A332" s="486"/>
    </row>
  </sheetData>
  <mergeCells count="2">
    <mergeCell ref="A1:D1"/>
    <mergeCell ref="A2:D2"/>
  </mergeCells>
  <printOptions headings="false" gridLines="false" gridLinesSet="true" horizontalCentered="true" verticalCentered="false"/>
  <pageMargins left="0.157638888888889" right="0.196527777777778" top="0.275694444444444" bottom="0.236111111111111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2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4" width="5.56"/>
    <col collapsed="false" customWidth="true" hidden="false" outlineLevel="0" max="2" min="2" style="545" width="6.99"/>
    <col collapsed="false" customWidth="true" hidden="false" outlineLevel="0" max="3" min="3" style="545" width="50.13"/>
    <col collapsed="false" customWidth="true" hidden="false" outlineLevel="0" max="4" min="4" style="545" width="12.28"/>
    <col collapsed="false" customWidth="true" hidden="false" outlineLevel="0" max="5" min="5" style="545" width="11.99"/>
    <col collapsed="false" customWidth="true" hidden="false" outlineLevel="0" max="9" min="6" style="546" width="11.42"/>
    <col collapsed="false" customWidth="true" hidden="false" outlineLevel="0" max="11" min="10" style="546" width="12.14"/>
    <col collapsed="false" customWidth="false" hidden="false" outlineLevel="0" max="257" min="12" style="546" width="7.99"/>
  </cols>
  <sheetData>
    <row r="1" s="548" customFormat="true" ht="21" hidden="false" customHeight="true" outlineLevel="0" collapsed="false">
      <c r="A1" s="547" t="s">
        <v>750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s="552" customFormat="true" ht="56.25" hidden="false" customHeight="true" outlineLevel="0" collapsed="false">
      <c r="A2" s="549" t="s">
        <v>751</v>
      </c>
      <c r="B2" s="549"/>
      <c r="C2" s="550" t="s">
        <v>752</v>
      </c>
      <c r="D2" s="551" t="s">
        <v>753</v>
      </c>
      <c r="E2" s="551"/>
      <c r="F2" s="551"/>
      <c r="G2" s="551"/>
      <c r="H2" s="551"/>
      <c r="I2" s="551"/>
      <c r="J2" s="551"/>
      <c r="K2" s="551"/>
    </row>
    <row r="3" s="552" customFormat="true" ht="16.5" hidden="false" customHeight="false" outlineLevel="0" collapsed="false">
      <c r="A3" s="553"/>
      <c r="B3" s="554"/>
      <c r="C3" s="555" t="s">
        <v>754</v>
      </c>
      <c r="D3" s="556" t="s">
        <v>306</v>
      </c>
      <c r="E3" s="556"/>
      <c r="F3" s="556"/>
      <c r="G3" s="556"/>
      <c r="H3" s="556"/>
      <c r="I3" s="556"/>
      <c r="J3" s="556"/>
      <c r="K3" s="556"/>
    </row>
    <row r="4" s="561" customFormat="true" ht="15.95" hidden="false" customHeight="true" outlineLevel="0" collapsed="false">
      <c r="A4" s="557"/>
      <c r="B4" s="558"/>
      <c r="C4" s="558"/>
      <c r="D4" s="559" t="s">
        <v>755</v>
      </c>
      <c r="E4" s="559"/>
      <c r="F4" s="559"/>
      <c r="G4" s="559"/>
      <c r="H4" s="559"/>
      <c r="I4" s="559"/>
      <c r="J4" s="560"/>
      <c r="K4" s="559"/>
    </row>
    <row r="5" customFormat="false" ht="51" hidden="false" customHeight="true" outlineLevel="0" collapsed="false">
      <c r="A5" s="562" t="s">
        <v>370</v>
      </c>
      <c r="B5" s="562"/>
      <c r="C5" s="563" t="s">
        <v>371</v>
      </c>
      <c r="D5" s="564" t="s">
        <v>7</v>
      </c>
      <c r="E5" s="565" t="s">
        <v>756</v>
      </c>
      <c r="F5" s="156" t="s">
        <v>350</v>
      </c>
      <c r="G5" s="157" t="s">
        <v>351</v>
      </c>
      <c r="H5" s="156" t="s">
        <v>348</v>
      </c>
      <c r="I5" s="157" t="s">
        <v>349</v>
      </c>
      <c r="J5" s="156" t="s">
        <v>757</v>
      </c>
      <c r="K5" s="157" t="s">
        <v>353</v>
      </c>
    </row>
    <row r="6" s="569" customFormat="true" ht="12.95" hidden="false" customHeight="true" outlineLevel="0" collapsed="false">
      <c r="A6" s="566" t="n">
        <v>1</v>
      </c>
      <c r="B6" s="567" t="n">
        <v>2</v>
      </c>
      <c r="C6" s="567" t="n">
        <v>3</v>
      </c>
      <c r="D6" s="568" t="n">
        <v>4</v>
      </c>
      <c r="E6" s="568" t="n">
        <v>5</v>
      </c>
      <c r="F6" s="568" t="n">
        <v>6</v>
      </c>
      <c r="G6" s="568" t="n">
        <v>7</v>
      </c>
      <c r="H6" s="568" t="n">
        <v>8</v>
      </c>
      <c r="I6" s="568" t="n">
        <v>9</v>
      </c>
      <c r="J6" s="568" t="n">
        <v>10</v>
      </c>
      <c r="K6" s="568" t="n">
        <v>11</v>
      </c>
    </row>
    <row r="7" s="569" customFormat="true" ht="15.95" hidden="false" customHeight="true" outlineLevel="0" collapsed="false">
      <c r="A7" s="570"/>
      <c r="B7" s="571"/>
      <c r="C7" s="571" t="s">
        <v>260</v>
      </c>
      <c r="D7" s="572"/>
      <c r="E7" s="572"/>
      <c r="F7" s="572"/>
      <c r="G7" s="572"/>
      <c r="H7" s="572"/>
      <c r="I7" s="572"/>
      <c r="J7" s="572"/>
      <c r="K7" s="572"/>
    </row>
    <row r="8" s="577" customFormat="true" ht="12" hidden="false" customHeight="true" outlineLevel="0" collapsed="false">
      <c r="A8" s="566" t="s">
        <v>9</v>
      </c>
      <c r="B8" s="573"/>
      <c r="C8" s="574" t="s">
        <v>758</v>
      </c>
      <c r="D8" s="575" t="n">
        <v>736157</v>
      </c>
      <c r="E8" s="575" t="n">
        <v>736170</v>
      </c>
      <c r="F8" s="575" t="n">
        <v>6901</v>
      </c>
      <c r="G8" s="575" t="n">
        <v>6901</v>
      </c>
      <c r="H8" s="575" t="n">
        <v>729256</v>
      </c>
      <c r="I8" s="575" t="n">
        <v>729269</v>
      </c>
      <c r="J8" s="575" t="n">
        <v>0</v>
      </c>
      <c r="K8" s="576" t="n">
        <v>0</v>
      </c>
    </row>
    <row r="9" s="577" customFormat="true" ht="12" hidden="false" customHeight="true" outlineLevel="0" collapsed="false">
      <c r="A9" s="578"/>
      <c r="B9" s="579" t="s">
        <v>11</v>
      </c>
      <c r="C9" s="580" t="s">
        <v>68</v>
      </c>
      <c r="D9" s="581" t="n">
        <v>571</v>
      </c>
      <c r="E9" s="582" t="n">
        <v>571</v>
      </c>
      <c r="F9" s="583" t="n">
        <v>0</v>
      </c>
      <c r="G9" s="583" t="n">
        <v>0</v>
      </c>
      <c r="H9" s="583" t="n">
        <v>571</v>
      </c>
      <c r="I9" s="583" t="n">
        <v>571</v>
      </c>
      <c r="J9" s="583" t="n">
        <v>0</v>
      </c>
      <c r="K9" s="584" t="n">
        <v>0</v>
      </c>
    </row>
    <row r="10" s="577" customFormat="true" ht="12" hidden="false" customHeight="true" outlineLevel="0" collapsed="false">
      <c r="A10" s="585"/>
      <c r="B10" s="579" t="s">
        <v>13</v>
      </c>
      <c r="C10" s="586" t="s">
        <v>70</v>
      </c>
      <c r="D10" s="581" t="n">
        <v>204351</v>
      </c>
      <c r="E10" s="581" t="n">
        <v>204351</v>
      </c>
      <c r="F10" s="583" t="n">
        <v>5415</v>
      </c>
      <c r="G10" s="583" t="n">
        <v>5415</v>
      </c>
      <c r="H10" s="583" t="n">
        <v>198936</v>
      </c>
      <c r="I10" s="583" t="n">
        <v>198936</v>
      </c>
      <c r="J10" s="583" t="n">
        <v>0</v>
      </c>
      <c r="K10" s="584" t="n">
        <v>0</v>
      </c>
    </row>
    <row r="11" s="577" customFormat="true" ht="12" hidden="false" customHeight="true" outlineLevel="0" collapsed="false">
      <c r="A11" s="585"/>
      <c r="B11" s="587" t="s">
        <v>15</v>
      </c>
      <c r="C11" s="588" t="s">
        <v>356</v>
      </c>
      <c r="D11" s="581" t="n">
        <v>20638</v>
      </c>
      <c r="E11" s="581" t="n">
        <v>20638</v>
      </c>
      <c r="F11" s="583" t="n">
        <v>0</v>
      </c>
      <c r="G11" s="583" t="n">
        <v>0</v>
      </c>
      <c r="H11" s="583" t="n">
        <v>20638</v>
      </c>
      <c r="I11" s="583" t="n">
        <v>20638</v>
      </c>
      <c r="J11" s="583" t="n">
        <v>0</v>
      </c>
      <c r="K11" s="584" t="n">
        <v>0</v>
      </c>
    </row>
    <row r="12" s="577" customFormat="true" ht="12" hidden="false" customHeight="true" outlineLevel="0" collapsed="false">
      <c r="A12" s="585"/>
      <c r="B12" s="587" t="s">
        <v>17</v>
      </c>
      <c r="C12" s="588" t="s">
        <v>74</v>
      </c>
      <c r="D12" s="581" t="n">
        <v>0</v>
      </c>
      <c r="E12" s="581" t="n">
        <v>0</v>
      </c>
      <c r="F12" s="583" t="n">
        <v>0</v>
      </c>
      <c r="G12" s="583" t="n">
        <v>0</v>
      </c>
      <c r="H12" s="583" t="n">
        <v>0</v>
      </c>
      <c r="I12" s="583" t="n">
        <v>0</v>
      </c>
      <c r="J12" s="583" t="n">
        <v>0</v>
      </c>
      <c r="K12" s="584" t="n">
        <v>0</v>
      </c>
    </row>
    <row r="13" s="577" customFormat="true" ht="12" hidden="false" customHeight="true" outlineLevel="0" collapsed="false">
      <c r="A13" s="585"/>
      <c r="B13" s="587" t="s">
        <v>19</v>
      </c>
      <c r="C13" s="586" t="s">
        <v>76</v>
      </c>
      <c r="D13" s="581" t="n">
        <v>359358</v>
      </c>
      <c r="E13" s="581" t="n">
        <v>359358</v>
      </c>
      <c r="F13" s="583" t="n">
        <v>1139</v>
      </c>
      <c r="G13" s="583" t="n">
        <v>1139</v>
      </c>
      <c r="H13" s="583" t="n">
        <v>358219</v>
      </c>
      <c r="I13" s="583" t="n">
        <v>358219</v>
      </c>
      <c r="J13" s="583" t="n">
        <v>0</v>
      </c>
      <c r="K13" s="584" t="n">
        <v>0</v>
      </c>
    </row>
    <row r="14" s="577" customFormat="true" ht="12" hidden="false" customHeight="true" outlineLevel="0" collapsed="false">
      <c r="A14" s="585"/>
      <c r="B14" s="587" t="s">
        <v>21</v>
      </c>
      <c r="C14" s="586" t="s">
        <v>600</v>
      </c>
      <c r="D14" s="581" t="n">
        <v>115798</v>
      </c>
      <c r="E14" s="581" t="n">
        <v>115798</v>
      </c>
      <c r="F14" s="583" t="n">
        <v>307</v>
      </c>
      <c r="G14" s="583" t="n">
        <v>307</v>
      </c>
      <c r="H14" s="583" t="n">
        <v>115491</v>
      </c>
      <c r="I14" s="583" t="n">
        <v>115491</v>
      </c>
      <c r="J14" s="583" t="n">
        <v>0</v>
      </c>
      <c r="K14" s="584" t="n">
        <v>0</v>
      </c>
    </row>
    <row r="15" s="577" customFormat="true" ht="12" hidden="false" customHeight="true" outlineLevel="0" collapsed="false">
      <c r="A15" s="589"/>
      <c r="B15" s="587" t="s">
        <v>184</v>
      </c>
      <c r="C15" s="307" t="s">
        <v>759</v>
      </c>
      <c r="D15" s="581" t="n">
        <v>35190</v>
      </c>
      <c r="E15" s="581" t="n">
        <v>35190</v>
      </c>
      <c r="F15" s="583" t="n">
        <v>0</v>
      </c>
      <c r="G15" s="583" t="n">
        <v>0</v>
      </c>
      <c r="H15" s="583" t="n">
        <v>35190</v>
      </c>
      <c r="I15" s="583" t="n">
        <v>35190</v>
      </c>
      <c r="J15" s="583" t="n">
        <v>0</v>
      </c>
      <c r="K15" s="584" t="n">
        <v>0</v>
      </c>
    </row>
    <row r="16" s="577" customFormat="true" ht="12" hidden="false" customHeight="true" outlineLevel="0" collapsed="false">
      <c r="A16" s="589"/>
      <c r="B16" s="587" t="s">
        <v>186</v>
      </c>
      <c r="C16" s="586" t="s">
        <v>82</v>
      </c>
      <c r="D16" s="581" t="n">
        <v>251</v>
      </c>
      <c r="E16" s="581" t="n">
        <v>251</v>
      </c>
      <c r="F16" s="583" t="n">
        <v>40</v>
      </c>
      <c r="G16" s="583" t="n">
        <v>40</v>
      </c>
      <c r="H16" s="583" t="n">
        <v>211</v>
      </c>
      <c r="I16" s="583" t="n">
        <v>211</v>
      </c>
      <c r="J16" s="583" t="n">
        <v>0</v>
      </c>
      <c r="K16" s="584" t="n">
        <v>0</v>
      </c>
    </row>
    <row r="17" s="577" customFormat="true" ht="12" hidden="false" customHeight="true" outlineLevel="0" collapsed="false">
      <c r="A17" s="589"/>
      <c r="B17" s="587" t="s">
        <v>188</v>
      </c>
      <c r="C17" s="586" t="s">
        <v>84</v>
      </c>
      <c r="D17" s="581" t="n">
        <v>0</v>
      </c>
      <c r="E17" s="581" t="n">
        <v>0</v>
      </c>
      <c r="F17" s="583" t="n">
        <v>0</v>
      </c>
      <c r="G17" s="583" t="n">
        <v>0</v>
      </c>
      <c r="H17" s="583" t="n">
        <v>0</v>
      </c>
      <c r="I17" s="583" t="n">
        <v>0</v>
      </c>
      <c r="J17" s="583" t="n">
        <v>0</v>
      </c>
      <c r="K17" s="584" t="n">
        <v>0</v>
      </c>
    </row>
    <row r="18" s="577" customFormat="true" ht="12" hidden="false" customHeight="true" outlineLevel="0" collapsed="false">
      <c r="A18" s="589"/>
      <c r="B18" s="587" t="s">
        <v>190</v>
      </c>
      <c r="C18" s="590" t="s">
        <v>86</v>
      </c>
      <c r="D18" s="581" t="n">
        <v>0</v>
      </c>
      <c r="E18" s="581" t="n">
        <v>0</v>
      </c>
      <c r="F18" s="583" t="n">
        <v>0</v>
      </c>
      <c r="G18" s="583" t="n">
        <v>0</v>
      </c>
      <c r="H18" s="583" t="n">
        <v>0</v>
      </c>
      <c r="I18" s="583" t="n">
        <v>0</v>
      </c>
      <c r="J18" s="583" t="n">
        <v>0</v>
      </c>
      <c r="K18" s="584"/>
    </row>
    <row r="19" s="591" customFormat="true" ht="12" hidden="false" customHeight="true" outlineLevel="0" collapsed="false">
      <c r="A19" s="585"/>
      <c r="B19" s="587" t="s">
        <v>192</v>
      </c>
      <c r="C19" s="590" t="s">
        <v>88</v>
      </c>
      <c r="D19" s="581" t="n">
        <v>0</v>
      </c>
      <c r="E19" s="581" t="n">
        <v>13</v>
      </c>
      <c r="F19" s="583" t="n">
        <v>0</v>
      </c>
      <c r="G19" s="583" t="n">
        <v>0</v>
      </c>
      <c r="H19" s="583" t="n">
        <v>0</v>
      </c>
      <c r="I19" s="583" t="n">
        <v>13</v>
      </c>
      <c r="J19" s="583" t="n">
        <v>0</v>
      </c>
      <c r="K19" s="584" t="n">
        <v>0</v>
      </c>
    </row>
    <row r="20" s="591" customFormat="true" ht="12" hidden="false" customHeight="true" outlineLevel="0" collapsed="false">
      <c r="A20" s="592" t="s">
        <v>23</v>
      </c>
      <c r="B20" s="573"/>
      <c r="C20" s="574" t="s">
        <v>760</v>
      </c>
      <c r="D20" s="575" t="n">
        <v>400</v>
      </c>
      <c r="E20" s="575" t="n">
        <v>400</v>
      </c>
      <c r="F20" s="575" t="n">
        <v>400</v>
      </c>
      <c r="G20" s="575" t="n">
        <v>400</v>
      </c>
      <c r="H20" s="575" t="n">
        <v>0</v>
      </c>
      <c r="I20" s="575" t="n">
        <v>0</v>
      </c>
      <c r="J20" s="575" t="n">
        <v>0</v>
      </c>
      <c r="K20" s="576" t="n">
        <v>0</v>
      </c>
    </row>
    <row r="21" s="591" customFormat="true" ht="12" hidden="false" customHeight="true" outlineLevel="0" collapsed="false">
      <c r="A21" s="585"/>
      <c r="B21" s="587" t="s">
        <v>25</v>
      </c>
      <c r="C21" s="586" t="s">
        <v>92</v>
      </c>
      <c r="D21" s="581" t="n">
        <v>0</v>
      </c>
      <c r="E21" s="581" t="n">
        <v>0</v>
      </c>
      <c r="F21" s="583" t="n">
        <v>0</v>
      </c>
      <c r="G21" s="583" t="n">
        <v>0</v>
      </c>
      <c r="H21" s="583" t="n">
        <v>0</v>
      </c>
      <c r="I21" s="583" t="n">
        <v>0</v>
      </c>
      <c r="J21" s="583" t="n">
        <v>0</v>
      </c>
      <c r="K21" s="584" t="n">
        <v>0</v>
      </c>
    </row>
    <row r="22" s="591" customFormat="true" ht="12" hidden="false" customHeight="true" outlineLevel="0" collapsed="false">
      <c r="A22" s="593"/>
      <c r="B22" s="594" t="s">
        <v>27</v>
      </c>
      <c r="C22" s="595" t="s">
        <v>96</v>
      </c>
      <c r="D22" s="596" t="n">
        <v>400</v>
      </c>
      <c r="E22" s="596" t="n">
        <v>400</v>
      </c>
      <c r="F22" s="597" t="n">
        <v>400</v>
      </c>
      <c r="G22" s="597" t="n">
        <v>400</v>
      </c>
      <c r="H22" s="597" t="n">
        <v>0</v>
      </c>
      <c r="I22" s="597" t="n">
        <v>0</v>
      </c>
      <c r="J22" s="597" t="n">
        <v>0</v>
      </c>
      <c r="K22" s="598" t="n">
        <v>0</v>
      </c>
    </row>
    <row r="23" s="577" customFormat="true" ht="24" hidden="false" customHeight="true" outlineLevel="0" collapsed="false">
      <c r="A23" s="599" t="s">
        <v>37</v>
      </c>
      <c r="B23" s="573"/>
      <c r="C23" s="600" t="s">
        <v>761</v>
      </c>
      <c r="D23" s="601" t="n">
        <v>969021</v>
      </c>
      <c r="E23" s="575" t="n">
        <v>1100269</v>
      </c>
      <c r="F23" s="575" t="n">
        <v>65641</v>
      </c>
      <c r="G23" s="575" t="n">
        <v>66459</v>
      </c>
      <c r="H23" s="575" t="n">
        <v>902576</v>
      </c>
      <c r="I23" s="575" t="n">
        <v>1033006</v>
      </c>
      <c r="J23" s="575" t="n">
        <v>804</v>
      </c>
      <c r="K23" s="576" t="n">
        <v>804</v>
      </c>
    </row>
    <row r="24" s="577" customFormat="true" ht="15" hidden="false" customHeight="true" outlineLevel="0" collapsed="false">
      <c r="A24" s="602"/>
      <c r="B24" s="587" t="s">
        <v>39</v>
      </c>
      <c r="C24" s="603" t="s">
        <v>26</v>
      </c>
      <c r="D24" s="581" t="n">
        <v>0</v>
      </c>
      <c r="E24" s="581" t="n">
        <v>0</v>
      </c>
      <c r="F24" s="583" t="n">
        <v>0</v>
      </c>
      <c r="G24" s="583" t="n">
        <v>0</v>
      </c>
      <c r="H24" s="583" t="n">
        <v>0</v>
      </c>
      <c r="I24" s="583" t="n">
        <v>0</v>
      </c>
      <c r="J24" s="583" t="n">
        <v>0</v>
      </c>
      <c r="K24" s="584" t="n">
        <v>0</v>
      </c>
    </row>
    <row r="25" s="591" customFormat="true" ht="12" hidden="false" customHeight="true" outlineLevel="0" collapsed="false">
      <c r="A25" s="585"/>
      <c r="B25" s="604" t="s">
        <v>41</v>
      </c>
      <c r="C25" s="590" t="s">
        <v>762</v>
      </c>
      <c r="D25" s="605" t="n">
        <v>969021</v>
      </c>
      <c r="E25" s="605" t="n">
        <v>1100269</v>
      </c>
      <c r="F25" s="605" t="n">
        <v>65641</v>
      </c>
      <c r="G25" s="605" t="n">
        <v>66459</v>
      </c>
      <c r="H25" s="605" t="n">
        <v>902576</v>
      </c>
      <c r="I25" s="605" t="n">
        <v>1033006</v>
      </c>
      <c r="J25" s="605" t="n">
        <v>804</v>
      </c>
      <c r="K25" s="606" t="n">
        <v>804</v>
      </c>
    </row>
    <row r="26" s="591" customFormat="true" ht="12" hidden="false" customHeight="true" outlineLevel="0" collapsed="false">
      <c r="A26" s="607"/>
      <c r="B26" s="608" t="s">
        <v>43</v>
      </c>
      <c r="C26" s="397" t="s">
        <v>763</v>
      </c>
      <c r="D26" s="609" t="n">
        <v>9084</v>
      </c>
      <c r="E26" s="609" t="n">
        <v>9156</v>
      </c>
      <c r="F26" s="609" t="n">
        <v>9084</v>
      </c>
      <c r="G26" s="609" t="n">
        <v>9156</v>
      </c>
      <c r="H26" s="609" t="n">
        <v>0</v>
      </c>
      <c r="I26" s="609" t="n">
        <v>0</v>
      </c>
      <c r="J26" s="609" t="n">
        <v>0</v>
      </c>
      <c r="K26" s="610" t="n">
        <v>0</v>
      </c>
    </row>
    <row r="27" s="591" customFormat="true" ht="21" hidden="false" customHeight="true" outlineLevel="0" collapsed="false">
      <c r="A27" s="592" t="s">
        <v>228</v>
      </c>
      <c r="B27" s="611"/>
      <c r="C27" s="612" t="s">
        <v>764</v>
      </c>
      <c r="D27" s="601" t="n">
        <v>0</v>
      </c>
      <c r="E27" s="601" t="n">
        <v>2707</v>
      </c>
      <c r="F27" s="601" t="n">
        <v>0</v>
      </c>
      <c r="G27" s="601" t="n">
        <v>0</v>
      </c>
      <c r="H27" s="601" t="n">
        <v>0</v>
      </c>
      <c r="I27" s="601" t="n">
        <v>2707</v>
      </c>
      <c r="J27" s="601" t="n">
        <v>0</v>
      </c>
      <c r="K27" s="613" t="n">
        <v>0</v>
      </c>
    </row>
    <row r="28" s="591" customFormat="true" ht="12" hidden="false" customHeight="true" outlineLevel="0" collapsed="false">
      <c r="A28" s="614"/>
      <c r="B28" s="604" t="s">
        <v>53</v>
      </c>
      <c r="C28" s="328" t="s">
        <v>763</v>
      </c>
      <c r="D28" s="615" t="n">
        <v>0</v>
      </c>
      <c r="E28" s="601" t="n">
        <v>0</v>
      </c>
      <c r="F28" s="615" t="n">
        <v>0</v>
      </c>
      <c r="G28" s="615" t="n">
        <v>0</v>
      </c>
      <c r="H28" s="615" t="n">
        <v>0</v>
      </c>
      <c r="I28" s="615" t="n">
        <v>0</v>
      </c>
      <c r="J28" s="615" t="n">
        <v>0</v>
      </c>
      <c r="K28" s="616" t="n">
        <v>0</v>
      </c>
    </row>
    <row r="29" s="591" customFormat="true" ht="12" hidden="false" customHeight="true" outlineLevel="0" collapsed="false">
      <c r="A29" s="592" t="s">
        <v>65</v>
      </c>
      <c r="B29" s="612"/>
      <c r="C29" s="612" t="s">
        <v>765</v>
      </c>
      <c r="D29" s="581" t="n">
        <v>0</v>
      </c>
      <c r="E29" s="582" t="n">
        <v>0</v>
      </c>
      <c r="F29" s="583" t="n">
        <v>0</v>
      </c>
      <c r="G29" s="583" t="n">
        <v>0</v>
      </c>
      <c r="H29" s="583" t="n">
        <v>0</v>
      </c>
      <c r="I29" s="583" t="n">
        <v>0</v>
      </c>
      <c r="J29" s="583" t="n">
        <v>0</v>
      </c>
      <c r="K29" s="584" t="n">
        <v>0</v>
      </c>
    </row>
    <row r="30" s="591" customFormat="true" ht="12" hidden="false" customHeight="true" outlineLevel="0" collapsed="false">
      <c r="A30" s="592" t="s">
        <v>89</v>
      </c>
      <c r="B30" s="617"/>
      <c r="C30" s="612" t="s">
        <v>766</v>
      </c>
      <c r="D30" s="575" t="n">
        <v>0</v>
      </c>
      <c r="E30" s="575" t="n">
        <v>302</v>
      </c>
      <c r="F30" s="575" t="n">
        <v>0</v>
      </c>
      <c r="G30" s="575" t="n">
        <v>302</v>
      </c>
      <c r="H30" s="575" t="n">
        <v>0</v>
      </c>
      <c r="I30" s="575" t="n">
        <v>0</v>
      </c>
      <c r="J30" s="575" t="n">
        <v>0</v>
      </c>
      <c r="K30" s="576" t="n">
        <v>0</v>
      </c>
    </row>
    <row r="31" s="591" customFormat="true" ht="19.5" hidden="false" customHeight="true" outlineLevel="0" collapsed="false">
      <c r="A31" s="599" t="s">
        <v>239</v>
      </c>
      <c r="B31" s="618"/>
      <c r="C31" s="618" t="s">
        <v>767</v>
      </c>
      <c r="D31" s="615" t="n">
        <v>0</v>
      </c>
      <c r="E31" s="615" t="n">
        <v>0</v>
      </c>
      <c r="F31" s="615" t="n">
        <v>0</v>
      </c>
      <c r="G31" s="615" t="n">
        <v>0</v>
      </c>
      <c r="H31" s="615" t="n">
        <v>0</v>
      </c>
      <c r="I31" s="615" t="n">
        <v>0</v>
      </c>
      <c r="J31" s="615" t="n">
        <v>0</v>
      </c>
      <c r="K31" s="616" t="n">
        <v>0</v>
      </c>
    </row>
    <row r="32" s="577" customFormat="true" ht="12" hidden="false" customHeight="true" outlineLevel="0" collapsed="false">
      <c r="A32" s="592" t="s">
        <v>111</v>
      </c>
      <c r="B32" s="619"/>
      <c r="C32" s="612" t="s">
        <v>768</v>
      </c>
      <c r="D32" s="575" t="n">
        <v>1705578</v>
      </c>
      <c r="E32" s="575" t="n">
        <v>1839848</v>
      </c>
      <c r="F32" s="575" t="n">
        <v>72942</v>
      </c>
      <c r="G32" s="575" t="n">
        <v>74062</v>
      </c>
      <c r="H32" s="575" t="n">
        <v>1631832</v>
      </c>
      <c r="I32" s="575" t="n">
        <v>1764982</v>
      </c>
      <c r="J32" s="575" t="n">
        <v>804</v>
      </c>
      <c r="K32" s="576" t="n">
        <v>804</v>
      </c>
    </row>
    <row r="33" s="577" customFormat="true" ht="12" hidden="false" customHeight="true" outlineLevel="0" collapsed="false">
      <c r="A33" s="620" t="s">
        <v>121</v>
      </c>
      <c r="B33" s="621"/>
      <c r="C33" s="622" t="s">
        <v>769</v>
      </c>
      <c r="D33" s="575" t="n">
        <v>4268943</v>
      </c>
      <c r="E33" s="575" t="n">
        <v>4573406</v>
      </c>
      <c r="F33" s="575" t="n">
        <v>24573</v>
      </c>
      <c r="G33" s="575" t="n">
        <v>34591</v>
      </c>
      <c r="H33" s="575" t="n">
        <v>4239674</v>
      </c>
      <c r="I33" s="575" t="n">
        <v>4534119</v>
      </c>
      <c r="J33" s="575" t="n">
        <v>4696</v>
      </c>
      <c r="K33" s="576" t="n">
        <v>4696</v>
      </c>
    </row>
    <row r="34" s="577" customFormat="true" ht="12" hidden="false" customHeight="true" outlineLevel="0" collapsed="false">
      <c r="A34" s="578"/>
      <c r="B34" s="623" t="s">
        <v>770</v>
      </c>
      <c r="C34" s="624" t="s">
        <v>771</v>
      </c>
      <c r="D34" s="625" t="n">
        <v>0</v>
      </c>
      <c r="E34" s="625" t="n">
        <v>156333</v>
      </c>
      <c r="F34" s="625" t="n">
        <v>0</v>
      </c>
      <c r="G34" s="625" t="n">
        <v>6134</v>
      </c>
      <c r="H34" s="625" t="n">
        <v>0</v>
      </c>
      <c r="I34" s="625" t="n">
        <v>150199</v>
      </c>
      <c r="J34" s="625" t="n">
        <v>0</v>
      </c>
      <c r="K34" s="626" t="n">
        <v>0</v>
      </c>
    </row>
    <row r="35" s="577" customFormat="true" ht="12" hidden="false" customHeight="true" outlineLevel="0" collapsed="false">
      <c r="A35" s="589"/>
      <c r="B35" s="627" t="s">
        <v>772</v>
      </c>
      <c r="C35" s="586" t="s">
        <v>773</v>
      </c>
      <c r="D35" s="625" t="n">
        <v>0</v>
      </c>
      <c r="E35" s="625" t="n">
        <v>0</v>
      </c>
      <c r="F35" s="625" t="n">
        <v>0</v>
      </c>
      <c r="G35" s="625" t="n">
        <v>0</v>
      </c>
      <c r="H35" s="625" t="n">
        <v>0</v>
      </c>
      <c r="I35" s="625" t="n">
        <v>0</v>
      </c>
      <c r="J35" s="625" t="n">
        <v>0</v>
      </c>
      <c r="K35" s="626" t="n">
        <v>0</v>
      </c>
    </row>
    <row r="36" s="591" customFormat="true" ht="12" hidden="false" customHeight="true" outlineLevel="0" collapsed="false">
      <c r="A36" s="628"/>
      <c r="B36" s="629" t="s">
        <v>774</v>
      </c>
      <c r="C36" s="595" t="s">
        <v>775</v>
      </c>
      <c r="D36" s="625" t="n">
        <v>4268943</v>
      </c>
      <c r="E36" s="625" t="n">
        <v>4417073</v>
      </c>
      <c r="F36" s="625" t="n">
        <v>24573</v>
      </c>
      <c r="G36" s="625" t="n">
        <v>28457</v>
      </c>
      <c r="H36" s="625" t="n">
        <v>4239674</v>
      </c>
      <c r="I36" s="625" t="n">
        <v>4383920</v>
      </c>
      <c r="J36" s="625" t="n">
        <v>4696</v>
      </c>
      <c r="K36" s="626" t="n">
        <v>4696</v>
      </c>
    </row>
    <row r="37" s="635" customFormat="true" ht="15" hidden="false" customHeight="true" outlineLevel="0" collapsed="false">
      <c r="A37" s="630" t="s">
        <v>123</v>
      </c>
      <c r="B37" s="631"/>
      <c r="C37" s="632" t="s">
        <v>776</v>
      </c>
      <c r="D37" s="633" t="n">
        <v>5974521</v>
      </c>
      <c r="E37" s="633" t="n">
        <v>6413254</v>
      </c>
      <c r="F37" s="633" t="n">
        <v>97515</v>
      </c>
      <c r="G37" s="633" t="n">
        <v>108653</v>
      </c>
      <c r="H37" s="633" t="n">
        <v>5871506</v>
      </c>
      <c r="I37" s="633" t="n">
        <v>6299101</v>
      </c>
      <c r="J37" s="633" t="n">
        <v>5500</v>
      </c>
      <c r="K37" s="634" t="n">
        <v>5500</v>
      </c>
    </row>
    <row r="38" s="591" customFormat="true" ht="15" hidden="false" customHeight="true" outlineLevel="0" collapsed="false">
      <c r="A38" s="636"/>
      <c r="B38" s="637"/>
      <c r="C38" s="638"/>
      <c r="D38" s="639"/>
      <c r="E38" s="639"/>
      <c r="F38" s="640"/>
      <c r="G38" s="640"/>
      <c r="H38" s="640"/>
      <c r="I38" s="640"/>
      <c r="J38" s="640"/>
      <c r="K38" s="641"/>
    </row>
    <row r="39" s="591" customFormat="true" ht="15" hidden="false" customHeight="true" outlineLevel="0" collapsed="false">
      <c r="A39" s="636"/>
      <c r="B39" s="637"/>
      <c r="C39" s="638"/>
      <c r="D39" s="639"/>
      <c r="E39" s="639"/>
      <c r="F39" s="642"/>
      <c r="G39" s="642"/>
      <c r="H39" s="642"/>
      <c r="I39" s="642"/>
      <c r="J39" s="642"/>
      <c r="K39" s="643"/>
    </row>
    <row r="40" s="569" customFormat="true" ht="16.5" hidden="false" customHeight="true" outlineLevel="0" collapsed="false">
      <c r="A40" s="644"/>
      <c r="B40" s="645"/>
      <c r="C40" s="646" t="s">
        <v>261</v>
      </c>
      <c r="D40" s="647"/>
      <c r="E40" s="647"/>
      <c r="F40" s="648"/>
      <c r="G40" s="648"/>
      <c r="H40" s="648"/>
      <c r="I40" s="648"/>
      <c r="J40" s="648"/>
      <c r="K40" s="649"/>
    </row>
    <row r="41" s="651" customFormat="true" ht="12" hidden="false" customHeight="true" outlineLevel="0" collapsed="false">
      <c r="A41" s="592" t="s">
        <v>9</v>
      </c>
      <c r="B41" s="650"/>
      <c r="C41" s="612" t="s">
        <v>777</v>
      </c>
      <c r="D41" s="575" t="n">
        <v>5924235</v>
      </c>
      <c r="E41" s="575" t="n">
        <v>6300028</v>
      </c>
      <c r="F41" s="575" t="n">
        <v>97173</v>
      </c>
      <c r="G41" s="575" t="n">
        <v>106976</v>
      </c>
      <c r="H41" s="575" t="n">
        <v>5821562</v>
      </c>
      <c r="I41" s="575" t="n">
        <v>6187552</v>
      </c>
      <c r="J41" s="575" t="n">
        <v>5500</v>
      </c>
      <c r="K41" s="576" t="n">
        <v>5500</v>
      </c>
    </row>
    <row r="42" customFormat="false" ht="12" hidden="false" customHeight="true" outlineLevel="0" collapsed="false">
      <c r="A42" s="652"/>
      <c r="B42" s="653" t="s">
        <v>11</v>
      </c>
      <c r="C42" s="328" t="s">
        <v>177</v>
      </c>
      <c r="D42" s="605" t="n">
        <v>2997202</v>
      </c>
      <c r="E42" s="605" t="n">
        <v>3178057</v>
      </c>
      <c r="F42" s="605" t="n">
        <v>54593</v>
      </c>
      <c r="G42" s="605" t="n">
        <v>60083</v>
      </c>
      <c r="H42" s="605" t="n">
        <v>2942609</v>
      </c>
      <c r="I42" s="605" t="n">
        <v>3117974</v>
      </c>
      <c r="J42" s="605" t="n">
        <v>0</v>
      </c>
      <c r="K42" s="606" t="n">
        <v>0</v>
      </c>
    </row>
    <row r="43" customFormat="false" ht="12" hidden="false" customHeight="true" outlineLevel="0" collapsed="false">
      <c r="A43" s="654"/>
      <c r="B43" s="655" t="s">
        <v>13</v>
      </c>
      <c r="C43" s="307" t="s">
        <v>178</v>
      </c>
      <c r="D43" s="625" t="n">
        <v>866349</v>
      </c>
      <c r="E43" s="625" t="n">
        <v>903543</v>
      </c>
      <c r="F43" s="625" t="n">
        <v>13977</v>
      </c>
      <c r="G43" s="625" t="n">
        <v>15897</v>
      </c>
      <c r="H43" s="625" t="n">
        <v>852372</v>
      </c>
      <c r="I43" s="625" t="n">
        <v>887646</v>
      </c>
      <c r="J43" s="625" t="n">
        <v>0</v>
      </c>
      <c r="K43" s="626" t="n">
        <v>0</v>
      </c>
    </row>
    <row r="44" customFormat="false" ht="12" hidden="false" customHeight="true" outlineLevel="0" collapsed="false">
      <c r="A44" s="654"/>
      <c r="B44" s="655" t="s">
        <v>15</v>
      </c>
      <c r="C44" s="307" t="s">
        <v>179</v>
      </c>
      <c r="D44" s="625" t="n">
        <v>2060684</v>
      </c>
      <c r="E44" s="625" t="n">
        <v>2202830</v>
      </c>
      <c r="F44" s="625" t="n">
        <v>28603</v>
      </c>
      <c r="G44" s="625" t="n">
        <v>30793</v>
      </c>
      <c r="H44" s="625" t="n">
        <v>2026581</v>
      </c>
      <c r="I44" s="625" t="n">
        <v>2166537</v>
      </c>
      <c r="J44" s="625" t="n">
        <v>5500</v>
      </c>
      <c r="K44" s="626" t="n">
        <v>5500</v>
      </c>
    </row>
    <row r="45" customFormat="false" ht="12" hidden="false" customHeight="true" outlineLevel="0" collapsed="false">
      <c r="A45" s="654"/>
      <c r="B45" s="655" t="s">
        <v>17</v>
      </c>
      <c r="C45" s="307" t="s">
        <v>180</v>
      </c>
      <c r="D45" s="625" t="n">
        <v>0</v>
      </c>
      <c r="E45" s="625" t="n">
        <v>10000</v>
      </c>
      <c r="F45" s="625" t="n">
        <v>0</v>
      </c>
      <c r="G45" s="625" t="n">
        <v>0</v>
      </c>
      <c r="H45" s="625" t="n">
        <v>0</v>
      </c>
      <c r="I45" s="625" t="n">
        <v>10000</v>
      </c>
      <c r="J45" s="625" t="n">
        <v>0</v>
      </c>
      <c r="K45" s="626" t="n">
        <v>0</v>
      </c>
    </row>
    <row r="46" customFormat="false" ht="12" hidden="false" customHeight="true" outlineLevel="0" collapsed="false">
      <c r="A46" s="654"/>
      <c r="B46" s="627" t="s">
        <v>19</v>
      </c>
      <c r="C46" s="586" t="s">
        <v>182</v>
      </c>
      <c r="D46" s="625" t="n">
        <v>0</v>
      </c>
      <c r="E46" s="625" t="n">
        <v>5598</v>
      </c>
      <c r="F46" s="625" t="n">
        <v>0</v>
      </c>
      <c r="G46" s="625" t="n">
        <v>203</v>
      </c>
      <c r="H46" s="625" t="n">
        <v>0</v>
      </c>
      <c r="I46" s="625" t="n">
        <v>5395</v>
      </c>
      <c r="J46" s="625" t="n">
        <v>0</v>
      </c>
      <c r="K46" s="626" t="n">
        <v>0</v>
      </c>
    </row>
    <row r="47" customFormat="false" ht="12" hidden="false" customHeight="true" outlineLevel="0" collapsed="false">
      <c r="A47" s="592" t="s">
        <v>23</v>
      </c>
      <c r="B47" s="650"/>
      <c r="C47" s="612" t="s">
        <v>778</v>
      </c>
      <c r="D47" s="615" t="n">
        <v>50286</v>
      </c>
      <c r="E47" s="615" t="n">
        <v>113226</v>
      </c>
      <c r="F47" s="615" t="n">
        <v>342</v>
      </c>
      <c r="G47" s="615" t="n">
        <v>1677</v>
      </c>
      <c r="H47" s="615" t="n">
        <v>49944</v>
      </c>
      <c r="I47" s="615" t="n">
        <v>111549</v>
      </c>
      <c r="J47" s="615" t="n">
        <v>0</v>
      </c>
      <c r="K47" s="616" t="n">
        <v>0</v>
      </c>
    </row>
    <row r="48" s="651" customFormat="true" ht="12" hidden="false" customHeight="true" outlineLevel="0" collapsed="false">
      <c r="A48" s="652"/>
      <c r="B48" s="653" t="s">
        <v>25</v>
      </c>
      <c r="C48" s="328" t="s">
        <v>207</v>
      </c>
      <c r="D48" s="605" t="n">
        <v>50286</v>
      </c>
      <c r="E48" s="605" t="n">
        <v>106327</v>
      </c>
      <c r="F48" s="605" t="n">
        <v>342</v>
      </c>
      <c r="G48" s="605" t="n">
        <v>1677</v>
      </c>
      <c r="H48" s="605" t="n">
        <v>49944</v>
      </c>
      <c r="I48" s="605" t="n">
        <v>104650</v>
      </c>
      <c r="J48" s="605" t="n">
        <v>0</v>
      </c>
      <c r="K48" s="606" t="n">
        <v>0</v>
      </c>
    </row>
    <row r="49" customFormat="false" ht="12" hidden="false" customHeight="true" outlineLevel="0" collapsed="false">
      <c r="A49" s="654"/>
      <c r="B49" s="655" t="s">
        <v>27</v>
      </c>
      <c r="C49" s="307" t="s">
        <v>209</v>
      </c>
      <c r="D49" s="625" t="n">
        <v>0</v>
      </c>
      <c r="E49" s="625" t="n">
        <v>6899</v>
      </c>
      <c r="F49" s="625" t="n">
        <v>0</v>
      </c>
      <c r="G49" s="625" t="n">
        <v>0</v>
      </c>
      <c r="H49" s="625" t="n">
        <v>0</v>
      </c>
      <c r="I49" s="625" t="n">
        <v>6899</v>
      </c>
      <c r="J49" s="625" t="n">
        <v>0</v>
      </c>
      <c r="K49" s="626" t="n">
        <v>0</v>
      </c>
    </row>
    <row r="50" customFormat="false" ht="12" hidden="false" customHeight="true" outlineLevel="0" collapsed="false">
      <c r="A50" s="654"/>
      <c r="B50" s="627" t="s">
        <v>29</v>
      </c>
      <c r="C50" s="586" t="s">
        <v>779</v>
      </c>
      <c r="D50" s="625" t="n">
        <v>0</v>
      </c>
      <c r="E50" s="625" t="n">
        <v>0</v>
      </c>
      <c r="F50" s="625" t="n">
        <v>0</v>
      </c>
      <c r="G50" s="625" t="n">
        <v>0</v>
      </c>
      <c r="H50" s="625" t="n">
        <v>0</v>
      </c>
      <c r="I50" s="625" t="n">
        <v>0</v>
      </c>
      <c r="J50" s="625" t="n">
        <v>0</v>
      </c>
      <c r="K50" s="626" t="n">
        <v>0</v>
      </c>
    </row>
    <row r="51" customFormat="false" ht="12" hidden="false" customHeight="true" outlineLevel="0" collapsed="false">
      <c r="A51" s="654"/>
      <c r="B51" s="627" t="s">
        <v>31</v>
      </c>
      <c r="C51" s="307" t="s">
        <v>780</v>
      </c>
      <c r="D51" s="625" t="n">
        <v>0</v>
      </c>
      <c r="E51" s="625" t="n">
        <v>0</v>
      </c>
      <c r="F51" s="625" t="n">
        <v>0</v>
      </c>
      <c r="G51" s="625" t="n">
        <v>0</v>
      </c>
      <c r="H51" s="625" t="n">
        <v>0</v>
      </c>
      <c r="I51" s="625" t="n">
        <v>0</v>
      </c>
      <c r="J51" s="625" t="n">
        <v>0</v>
      </c>
      <c r="K51" s="626" t="n">
        <v>0</v>
      </c>
    </row>
    <row r="52" s="659" customFormat="true" ht="15" hidden="false" customHeight="true" outlineLevel="0" collapsed="false">
      <c r="A52" s="656" t="s">
        <v>37</v>
      </c>
      <c r="B52" s="657"/>
      <c r="C52" s="658" t="s">
        <v>781</v>
      </c>
      <c r="D52" s="633" t="n">
        <v>5974521</v>
      </c>
      <c r="E52" s="633" t="n">
        <v>6413254</v>
      </c>
      <c r="F52" s="633" t="n">
        <v>97515</v>
      </c>
      <c r="G52" s="633" t="n">
        <v>108653</v>
      </c>
      <c r="H52" s="633" t="n">
        <v>5871506</v>
      </c>
      <c r="I52" s="633" t="n">
        <v>6299101</v>
      </c>
      <c r="J52" s="633" t="n">
        <v>5500</v>
      </c>
      <c r="K52" s="634" t="n">
        <v>5500</v>
      </c>
    </row>
    <row r="53" customFormat="false" ht="13.5" hidden="false" customHeight="false" outlineLevel="0" collapsed="false">
      <c r="A53" s="660"/>
      <c r="B53" s="661"/>
      <c r="C53" s="661"/>
      <c r="D53" s="662"/>
      <c r="E53" s="662"/>
      <c r="F53" s="662"/>
      <c r="G53" s="662"/>
      <c r="H53" s="662"/>
      <c r="I53" s="662"/>
      <c r="J53" s="662"/>
      <c r="K53" s="663"/>
    </row>
    <row r="54" customFormat="false" ht="15" hidden="false" customHeight="true" outlineLevel="0" collapsed="false">
      <c r="A54" s="664" t="s">
        <v>782</v>
      </c>
      <c r="B54" s="665"/>
      <c r="C54" s="666"/>
      <c r="D54" s="667" t="n">
        <v>1200.8</v>
      </c>
      <c r="E54" s="667" t="n">
        <v>1200.8</v>
      </c>
      <c r="F54" s="667" t="n">
        <v>18</v>
      </c>
      <c r="G54" s="667" t="n">
        <v>18</v>
      </c>
      <c r="H54" s="667" t="n">
        <v>1182.8</v>
      </c>
      <c r="I54" s="667" t="n">
        <v>1182.8</v>
      </c>
      <c r="J54" s="667" t="n">
        <v>0</v>
      </c>
      <c r="K54" s="668" t="n">
        <v>0</v>
      </c>
    </row>
  </sheetData>
  <mergeCells count="4">
    <mergeCell ref="A1:K1"/>
    <mergeCell ref="A2:B2"/>
    <mergeCell ref="D2:K2"/>
    <mergeCell ref="A5:B5"/>
  </mergeCells>
  <printOptions headings="false" gridLines="false" gridLinesSet="true" horizontalCentered="true" verticalCentered="false"/>
  <pageMargins left="0.159722222222222" right="0.129861111111111" top="0.59027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5" activeCellId="0" sqref="F5"/>
    </sheetView>
  </sheetViews>
  <sheetFormatPr defaultColWidth="7.9921875" defaultRowHeight="12.75" zeroHeight="false" outlineLevelRow="0" outlineLevelCol="0"/>
  <cols>
    <col collapsed="false" customWidth="true" hidden="false" outlineLevel="0" max="1" min="1" style="669" width="5.56"/>
    <col collapsed="false" customWidth="true" hidden="false" outlineLevel="0" max="2" min="2" style="670" width="6.99"/>
    <col collapsed="false" customWidth="true" hidden="false" outlineLevel="0" max="3" min="3" style="670" width="50.13"/>
    <col collapsed="false" customWidth="true" hidden="false" outlineLevel="0" max="4" min="4" style="670" width="11.13"/>
    <col collapsed="false" customWidth="true" hidden="false" outlineLevel="0" max="5" min="5" style="670" width="10.28"/>
    <col collapsed="false" customWidth="true" hidden="false" outlineLevel="0" max="6" min="6" style="671" width="10.41"/>
    <col collapsed="false" customWidth="true" hidden="false" outlineLevel="0" max="7" min="7" style="671" width="11.13"/>
    <col collapsed="false" customWidth="true" hidden="false" outlineLevel="0" max="8" min="8" style="671" width="9.28"/>
    <col collapsed="false" customWidth="true" hidden="false" outlineLevel="0" max="9" min="9" style="671" width="11.13"/>
    <col collapsed="false" customWidth="true" hidden="false" outlineLevel="0" max="10" min="10" style="671" width="9.7"/>
    <col collapsed="false" customWidth="true" hidden="false" outlineLevel="0" max="11" min="11" style="671" width="10.41"/>
    <col collapsed="false" customWidth="false" hidden="false" outlineLevel="0" max="257" min="12" style="671" width="7.99"/>
  </cols>
  <sheetData>
    <row r="1" s="673" customFormat="true" ht="21" hidden="false" customHeight="true" outlineLevel="0" collapsed="false">
      <c r="A1" s="672" t="s">
        <v>783</v>
      </c>
      <c r="B1" s="672"/>
      <c r="C1" s="672"/>
      <c r="D1" s="672"/>
      <c r="E1" s="672"/>
      <c r="F1" s="672"/>
      <c r="G1" s="672"/>
      <c r="H1" s="672"/>
      <c r="I1" s="672"/>
      <c r="J1" s="672"/>
      <c r="K1" s="672"/>
    </row>
    <row r="2" s="677" customFormat="true" ht="46.5" hidden="false" customHeight="true" outlineLevel="0" collapsed="false">
      <c r="A2" s="674" t="s">
        <v>751</v>
      </c>
      <c r="B2" s="674"/>
      <c r="C2" s="675" t="s">
        <v>784</v>
      </c>
      <c r="D2" s="676" t="s">
        <v>785</v>
      </c>
      <c r="E2" s="676"/>
      <c r="F2" s="676"/>
      <c r="G2" s="676"/>
      <c r="H2" s="676"/>
      <c r="I2" s="676"/>
      <c r="J2" s="676"/>
      <c r="K2" s="676"/>
    </row>
    <row r="3" s="677" customFormat="true" ht="15.75" hidden="false" customHeight="false" outlineLevel="0" collapsed="false">
      <c r="A3" s="678"/>
      <c r="B3" s="679"/>
      <c r="C3" s="680" t="s">
        <v>754</v>
      </c>
      <c r="D3" s="681"/>
      <c r="E3" s="681"/>
      <c r="F3" s="681"/>
      <c r="G3" s="681"/>
      <c r="H3" s="681"/>
      <c r="I3" s="681"/>
      <c r="J3" s="681"/>
      <c r="K3" s="681"/>
    </row>
    <row r="4" s="686" customFormat="true" ht="15.95" hidden="false" customHeight="true" outlineLevel="0" collapsed="false">
      <c r="A4" s="682"/>
      <c r="B4" s="683"/>
      <c r="C4" s="683"/>
      <c r="D4" s="684" t="s">
        <v>755</v>
      </c>
      <c r="E4" s="684"/>
      <c r="F4" s="684"/>
      <c r="G4" s="684"/>
      <c r="H4" s="684"/>
      <c r="I4" s="684"/>
      <c r="J4" s="685"/>
      <c r="K4" s="684"/>
    </row>
    <row r="5" customFormat="false" ht="45" hidden="false" customHeight="true" outlineLevel="0" collapsed="false">
      <c r="A5" s="687" t="s">
        <v>370</v>
      </c>
      <c r="B5" s="687"/>
      <c r="C5" s="688" t="s">
        <v>371</v>
      </c>
      <c r="D5" s="689" t="s">
        <v>7</v>
      </c>
      <c r="E5" s="690" t="s">
        <v>756</v>
      </c>
      <c r="F5" s="691" t="s">
        <v>350</v>
      </c>
      <c r="G5" s="692" t="s">
        <v>351</v>
      </c>
      <c r="H5" s="691" t="s">
        <v>348</v>
      </c>
      <c r="I5" s="692" t="s">
        <v>349</v>
      </c>
      <c r="J5" s="691" t="s">
        <v>352</v>
      </c>
      <c r="K5" s="692" t="s">
        <v>362</v>
      </c>
    </row>
    <row r="6" s="695" customFormat="true" ht="12.95" hidden="false" customHeight="true" outlineLevel="0" collapsed="false">
      <c r="A6" s="693" t="n">
        <v>1</v>
      </c>
      <c r="B6" s="694" t="n">
        <v>2</v>
      </c>
      <c r="C6" s="694" t="n">
        <v>3</v>
      </c>
      <c r="D6" s="694" t="n">
        <v>4</v>
      </c>
      <c r="E6" s="694" t="n">
        <v>5</v>
      </c>
      <c r="F6" s="694" t="n">
        <v>6</v>
      </c>
      <c r="G6" s="694" t="n">
        <v>7</v>
      </c>
      <c r="H6" s="694" t="n">
        <v>8</v>
      </c>
      <c r="I6" s="694" t="n">
        <v>9</v>
      </c>
      <c r="J6" s="694" t="n">
        <v>10</v>
      </c>
      <c r="K6" s="694" t="n">
        <v>11</v>
      </c>
    </row>
    <row r="7" s="695" customFormat="true" ht="15.95" hidden="false" customHeight="true" outlineLevel="0" collapsed="false">
      <c r="A7" s="687"/>
      <c r="B7" s="688"/>
      <c r="C7" s="688" t="s">
        <v>260</v>
      </c>
      <c r="D7" s="688"/>
      <c r="E7" s="688"/>
      <c r="F7" s="688"/>
      <c r="G7" s="688"/>
      <c r="H7" s="688"/>
      <c r="I7" s="688"/>
      <c r="J7" s="688"/>
      <c r="K7" s="688"/>
    </row>
    <row r="8" s="698" customFormat="true" ht="12" hidden="false" customHeight="true" outlineLevel="0" collapsed="false">
      <c r="A8" s="693" t="s">
        <v>9</v>
      </c>
      <c r="B8" s="696"/>
      <c r="C8" s="697" t="s">
        <v>758</v>
      </c>
      <c r="D8" s="581" t="n">
        <v>2410</v>
      </c>
      <c r="E8" s="581" t="n">
        <v>2410</v>
      </c>
      <c r="F8" s="581" t="n">
        <v>0</v>
      </c>
      <c r="G8" s="581" t="n">
        <v>0</v>
      </c>
      <c r="H8" s="581" t="n">
        <v>2410</v>
      </c>
      <c r="I8" s="581" t="n">
        <v>2410</v>
      </c>
      <c r="J8" s="581" t="n">
        <v>0</v>
      </c>
      <c r="K8" s="581" t="n">
        <v>0</v>
      </c>
    </row>
    <row r="9" s="698" customFormat="true" ht="12" hidden="false" customHeight="true" outlineLevel="0" collapsed="false">
      <c r="A9" s="693"/>
      <c r="B9" s="699" t="s">
        <v>11</v>
      </c>
      <c r="C9" s="700" t="s">
        <v>68</v>
      </c>
      <c r="D9" s="701" t="n">
        <v>0</v>
      </c>
      <c r="E9" s="701" t="n">
        <v>0</v>
      </c>
      <c r="F9" s="701" t="n">
        <v>0</v>
      </c>
      <c r="G9" s="701" t="n">
        <v>0</v>
      </c>
      <c r="H9" s="701" t="n">
        <v>0</v>
      </c>
      <c r="I9" s="701" t="n">
        <v>0</v>
      </c>
      <c r="J9" s="701" t="n">
        <v>0</v>
      </c>
      <c r="K9" s="701" t="n">
        <v>0</v>
      </c>
    </row>
    <row r="10" s="698" customFormat="true" ht="12" hidden="false" customHeight="true" outlineLevel="0" collapsed="false">
      <c r="A10" s="693"/>
      <c r="B10" s="699" t="s">
        <v>13</v>
      </c>
      <c r="C10" s="700" t="s">
        <v>70</v>
      </c>
      <c r="D10" s="701" t="n">
        <v>2200</v>
      </c>
      <c r="E10" s="701" t="n">
        <v>2200</v>
      </c>
      <c r="F10" s="701" t="n">
        <v>0</v>
      </c>
      <c r="G10" s="701" t="n">
        <v>0</v>
      </c>
      <c r="H10" s="701" t="n">
        <v>2200</v>
      </c>
      <c r="I10" s="701" t="n">
        <v>2200</v>
      </c>
      <c r="J10" s="701" t="n">
        <v>0</v>
      </c>
      <c r="K10" s="701" t="n">
        <v>0</v>
      </c>
    </row>
    <row r="11" s="698" customFormat="true" ht="12" hidden="false" customHeight="true" outlineLevel="0" collapsed="false">
      <c r="A11" s="693"/>
      <c r="B11" s="699" t="s">
        <v>15</v>
      </c>
      <c r="C11" s="700" t="s">
        <v>356</v>
      </c>
      <c r="D11" s="701" t="n">
        <v>0</v>
      </c>
      <c r="E11" s="701" t="n">
        <v>0</v>
      </c>
      <c r="F11" s="701" t="n">
        <v>0</v>
      </c>
      <c r="G11" s="701" t="n">
        <v>0</v>
      </c>
      <c r="H11" s="701" t="n">
        <v>0</v>
      </c>
      <c r="I11" s="701" t="n">
        <v>0</v>
      </c>
      <c r="J11" s="701" t="n">
        <v>0</v>
      </c>
      <c r="K11" s="701" t="n">
        <v>0</v>
      </c>
    </row>
    <row r="12" s="698" customFormat="true" ht="12" hidden="false" customHeight="true" outlineLevel="0" collapsed="false">
      <c r="A12" s="693"/>
      <c r="B12" s="699" t="s">
        <v>17</v>
      </c>
      <c r="C12" s="700" t="s">
        <v>74</v>
      </c>
      <c r="D12" s="701" t="n">
        <v>0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  <c r="J12" s="701" t="n">
        <v>0</v>
      </c>
      <c r="K12" s="701" t="n">
        <v>0</v>
      </c>
    </row>
    <row r="13" s="698" customFormat="true" ht="12" hidden="false" customHeight="true" outlineLevel="0" collapsed="false">
      <c r="A13" s="693"/>
      <c r="B13" s="699" t="s">
        <v>19</v>
      </c>
      <c r="C13" s="700" t="s">
        <v>76</v>
      </c>
      <c r="D13" s="701" t="n">
        <v>0</v>
      </c>
      <c r="E13" s="701" t="n">
        <v>0</v>
      </c>
      <c r="F13" s="701" t="n">
        <v>0</v>
      </c>
      <c r="G13" s="701" t="n">
        <v>0</v>
      </c>
      <c r="H13" s="701" t="n">
        <v>0</v>
      </c>
      <c r="I13" s="701" t="n">
        <v>0</v>
      </c>
      <c r="J13" s="701" t="n">
        <v>0</v>
      </c>
      <c r="K13" s="701" t="n">
        <v>0</v>
      </c>
    </row>
    <row r="14" s="698" customFormat="true" ht="12" hidden="false" customHeight="true" outlineLevel="0" collapsed="false">
      <c r="A14" s="693"/>
      <c r="B14" s="699" t="s">
        <v>21</v>
      </c>
      <c r="C14" s="700" t="s">
        <v>600</v>
      </c>
      <c r="D14" s="701" t="n">
        <v>150</v>
      </c>
      <c r="E14" s="701" t="n">
        <v>150</v>
      </c>
      <c r="F14" s="701" t="n">
        <v>0</v>
      </c>
      <c r="G14" s="701" t="n">
        <v>0</v>
      </c>
      <c r="H14" s="701" t="n">
        <v>150</v>
      </c>
      <c r="I14" s="701" t="n">
        <v>150</v>
      </c>
      <c r="J14" s="701" t="n">
        <v>0</v>
      </c>
      <c r="K14" s="701" t="n">
        <v>0</v>
      </c>
    </row>
    <row r="15" s="698" customFormat="true" ht="12" hidden="false" customHeight="true" outlineLevel="0" collapsed="false">
      <c r="A15" s="693"/>
      <c r="B15" s="699" t="s">
        <v>184</v>
      </c>
      <c r="C15" s="700" t="s">
        <v>759</v>
      </c>
      <c r="D15" s="701" t="n">
        <v>0</v>
      </c>
      <c r="E15" s="701" t="n">
        <v>0</v>
      </c>
      <c r="F15" s="701" t="n">
        <v>0</v>
      </c>
      <c r="G15" s="701" t="n">
        <v>0</v>
      </c>
      <c r="H15" s="701" t="n">
        <v>0</v>
      </c>
      <c r="I15" s="701" t="n">
        <v>0</v>
      </c>
      <c r="J15" s="701" t="n">
        <v>0</v>
      </c>
      <c r="K15" s="701" t="n">
        <v>0</v>
      </c>
    </row>
    <row r="16" s="698" customFormat="true" ht="12" hidden="false" customHeight="true" outlineLevel="0" collapsed="false">
      <c r="A16" s="693"/>
      <c r="B16" s="699" t="s">
        <v>186</v>
      </c>
      <c r="C16" s="700" t="s">
        <v>82</v>
      </c>
      <c r="D16" s="701" t="n">
        <v>60</v>
      </c>
      <c r="E16" s="701" t="n">
        <v>60</v>
      </c>
      <c r="F16" s="701" t="n">
        <v>0</v>
      </c>
      <c r="G16" s="701" t="n">
        <v>0</v>
      </c>
      <c r="H16" s="701" t="n">
        <v>60</v>
      </c>
      <c r="I16" s="701" t="n">
        <v>60</v>
      </c>
      <c r="J16" s="701" t="n">
        <v>0</v>
      </c>
      <c r="K16" s="701" t="n">
        <v>0</v>
      </c>
    </row>
    <row r="17" s="698" customFormat="true" ht="12" hidden="false" customHeight="true" outlineLevel="0" collapsed="false">
      <c r="A17" s="693"/>
      <c r="B17" s="699" t="s">
        <v>188</v>
      </c>
      <c r="C17" s="700" t="s">
        <v>84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0</v>
      </c>
      <c r="I17" s="701" t="n">
        <v>0</v>
      </c>
      <c r="J17" s="701" t="n">
        <v>0</v>
      </c>
      <c r="K17" s="701" t="n">
        <v>0</v>
      </c>
    </row>
    <row r="18" s="698" customFormat="true" ht="12" hidden="false" customHeight="true" outlineLevel="0" collapsed="false">
      <c r="A18" s="693"/>
      <c r="B18" s="587" t="s">
        <v>190</v>
      </c>
      <c r="C18" s="586" t="s">
        <v>86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0</v>
      </c>
      <c r="I18" s="701" t="n">
        <v>0</v>
      </c>
      <c r="J18" s="701" t="n">
        <v>0</v>
      </c>
      <c r="K18" s="701" t="n">
        <v>0</v>
      </c>
    </row>
    <row r="19" s="702" customFormat="true" ht="12" hidden="false" customHeight="true" outlineLevel="0" collapsed="false">
      <c r="A19" s="693"/>
      <c r="B19" s="587" t="s">
        <v>192</v>
      </c>
      <c r="C19" s="586" t="s">
        <v>88</v>
      </c>
      <c r="D19" s="701" t="n">
        <v>0</v>
      </c>
      <c r="E19" s="701" t="n">
        <v>0</v>
      </c>
      <c r="F19" s="701" t="n">
        <v>0</v>
      </c>
      <c r="G19" s="701" t="n">
        <v>0</v>
      </c>
      <c r="H19" s="701" t="n">
        <v>0</v>
      </c>
      <c r="I19" s="701" t="n">
        <v>0</v>
      </c>
      <c r="J19" s="701" t="n">
        <v>0</v>
      </c>
      <c r="K19" s="701" t="n">
        <v>0</v>
      </c>
    </row>
    <row r="20" s="702" customFormat="true" ht="12" hidden="false" customHeight="true" outlineLevel="0" collapsed="false">
      <c r="A20" s="693" t="s">
        <v>23</v>
      </c>
      <c r="B20" s="696"/>
      <c r="C20" s="697" t="s">
        <v>76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  <c r="J20" s="581" t="n">
        <v>0</v>
      </c>
      <c r="K20" s="581" t="n">
        <v>0</v>
      </c>
    </row>
    <row r="21" s="702" customFormat="true" ht="12" hidden="false" customHeight="true" outlineLevel="0" collapsed="false">
      <c r="A21" s="693"/>
      <c r="B21" s="699" t="s">
        <v>25</v>
      </c>
      <c r="C21" s="700" t="s">
        <v>92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0</v>
      </c>
      <c r="I21" s="701" t="n">
        <v>0</v>
      </c>
      <c r="J21" s="701" t="n">
        <v>0</v>
      </c>
      <c r="K21" s="701" t="n">
        <v>0</v>
      </c>
    </row>
    <row r="22" s="702" customFormat="true" ht="12" hidden="false" customHeight="true" outlineLevel="0" collapsed="false">
      <c r="A22" s="693"/>
      <c r="B22" s="699" t="s">
        <v>27</v>
      </c>
      <c r="C22" s="700" t="s">
        <v>96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/>
      <c r="I22" s="701" t="n">
        <v>0</v>
      </c>
      <c r="J22" s="701" t="n">
        <v>0</v>
      </c>
      <c r="K22" s="701" t="n">
        <v>0</v>
      </c>
    </row>
    <row r="23" s="698" customFormat="true" ht="21" hidden="false" customHeight="true" outlineLevel="0" collapsed="false">
      <c r="A23" s="693" t="s">
        <v>37</v>
      </c>
      <c r="B23" s="696"/>
      <c r="C23" s="697" t="s">
        <v>761</v>
      </c>
      <c r="D23" s="581" t="n">
        <v>804</v>
      </c>
      <c r="E23" s="581" t="n">
        <v>804</v>
      </c>
      <c r="F23" s="581" t="n">
        <v>0</v>
      </c>
      <c r="G23" s="581" t="n">
        <v>0</v>
      </c>
      <c r="H23" s="581" t="n">
        <v>0</v>
      </c>
      <c r="I23" s="581" t="n">
        <v>0</v>
      </c>
      <c r="J23" s="581" t="n">
        <v>804</v>
      </c>
      <c r="K23" s="581" t="n">
        <v>804</v>
      </c>
    </row>
    <row r="24" s="698" customFormat="true" ht="15" hidden="false" customHeight="true" outlineLevel="0" collapsed="false">
      <c r="A24" s="693"/>
      <c r="B24" s="699" t="s">
        <v>39</v>
      </c>
      <c r="C24" s="703" t="s">
        <v>26</v>
      </c>
      <c r="D24" s="581" t="n">
        <v>0</v>
      </c>
      <c r="E24" s="581" t="n">
        <v>0</v>
      </c>
      <c r="F24" s="581" t="n">
        <v>0</v>
      </c>
      <c r="G24" s="581" t="n">
        <v>0</v>
      </c>
      <c r="H24" s="581" t="n">
        <v>0</v>
      </c>
      <c r="I24" s="581" t="n">
        <v>0</v>
      </c>
      <c r="J24" s="581" t="n">
        <v>0</v>
      </c>
      <c r="K24" s="581" t="n">
        <v>0</v>
      </c>
    </row>
    <row r="25" s="702" customFormat="true" ht="15" hidden="false" customHeight="false" outlineLevel="0" collapsed="false">
      <c r="A25" s="693"/>
      <c r="B25" s="699" t="s">
        <v>41</v>
      </c>
      <c r="C25" s="700" t="s">
        <v>762</v>
      </c>
      <c r="D25" s="701" t="n">
        <v>804</v>
      </c>
      <c r="E25" s="701" t="n">
        <v>804</v>
      </c>
      <c r="F25" s="701" t="n">
        <v>0</v>
      </c>
      <c r="G25" s="701" t="n">
        <v>0</v>
      </c>
      <c r="H25" s="701" t="n">
        <v>0</v>
      </c>
      <c r="I25" s="701" t="n">
        <v>0</v>
      </c>
      <c r="J25" s="701" t="n">
        <v>804</v>
      </c>
      <c r="K25" s="701" t="n">
        <v>804</v>
      </c>
    </row>
    <row r="26" s="702" customFormat="true" ht="12" hidden="false" customHeight="true" outlineLevel="0" collapsed="false">
      <c r="A26" s="693"/>
      <c r="B26" s="699" t="s">
        <v>43</v>
      </c>
      <c r="C26" s="700" t="s">
        <v>763</v>
      </c>
      <c r="D26" s="701" t="n">
        <v>0</v>
      </c>
      <c r="E26" s="701" t="n">
        <v>0</v>
      </c>
      <c r="F26" s="701" t="n">
        <v>0</v>
      </c>
      <c r="G26" s="701" t="n">
        <v>0</v>
      </c>
      <c r="H26" s="701"/>
      <c r="I26" s="701" t="n">
        <v>0</v>
      </c>
      <c r="J26" s="701"/>
      <c r="K26" s="701" t="n">
        <v>0</v>
      </c>
    </row>
    <row r="27" s="702" customFormat="true" ht="21" hidden="false" customHeight="true" outlineLevel="0" collapsed="false">
      <c r="A27" s="693" t="s">
        <v>228</v>
      </c>
      <c r="B27" s="696"/>
      <c r="C27" s="704" t="s">
        <v>764</v>
      </c>
      <c r="D27" s="705" t="n">
        <v>0</v>
      </c>
      <c r="E27" s="705" t="n">
        <v>0</v>
      </c>
      <c r="F27" s="705" t="n">
        <v>0</v>
      </c>
      <c r="G27" s="705" t="n">
        <v>0</v>
      </c>
      <c r="H27" s="705" t="n">
        <v>0</v>
      </c>
      <c r="I27" s="705" t="n">
        <v>0</v>
      </c>
      <c r="J27" s="705" t="n">
        <v>0</v>
      </c>
      <c r="K27" s="705" t="n">
        <v>0</v>
      </c>
    </row>
    <row r="28" s="702" customFormat="true" ht="12" hidden="false" customHeight="true" outlineLevel="0" collapsed="false">
      <c r="A28" s="693"/>
      <c r="B28" s="699" t="s">
        <v>53</v>
      </c>
      <c r="C28" s="700" t="s">
        <v>763</v>
      </c>
      <c r="D28" s="701" t="n">
        <v>0</v>
      </c>
      <c r="E28" s="701" t="n">
        <v>0</v>
      </c>
      <c r="F28" s="701" t="n">
        <v>0</v>
      </c>
      <c r="G28" s="701" t="n">
        <v>0</v>
      </c>
      <c r="H28" s="701" t="n">
        <v>0</v>
      </c>
      <c r="I28" s="701" t="n">
        <v>0</v>
      </c>
      <c r="J28" s="701" t="n">
        <v>0</v>
      </c>
      <c r="K28" s="701" t="n">
        <v>0</v>
      </c>
    </row>
    <row r="29" s="702" customFormat="true" ht="12" hidden="false" customHeight="true" outlineLevel="0" collapsed="false">
      <c r="A29" s="706" t="s">
        <v>65</v>
      </c>
      <c r="B29" s="704"/>
      <c r="C29" s="704" t="s">
        <v>765</v>
      </c>
      <c r="D29" s="581" t="n">
        <v>0</v>
      </c>
      <c r="E29" s="581"/>
      <c r="F29" s="581" t="n">
        <v>0</v>
      </c>
      <c r="G29" s="581" t="n">
        <v>0</v>
      </c>
      <c r="H29" s="581" t="n">
        <v>0</v>
      </c>
      <c r="I29" s="581" t="n">
        <v>0</v>
      </c>
      <c r="J29" s="581" t="n">
        <v>0</v>
      </c>
      <c r="K29" s="581" t="n">
        <v>0</v>
      </c>
    </row>
    <row r="30" s="702" customFormat="true" ht="12" hidden="false" customHeight="true" outlineLevel="0" collapsed="false">
      <c r="A30" s="706" t="s">
        <v>89</v>
      </c>
      <c r="B30" s="696"/>
      <c r="C30" s="704" t="s">
        <v>766</v>
      </c>
      <c r="D30" s="705" t="n">
        <v>0</v>
      </c>
      <c r="E30" s="705" t="n">
        <v>0</v>
      </c>
      <c r="F30" s="705" t="n">
        <v>0</v>
      </c>
      <c r="G30" s="705" t="n">
        <v>0</v>
      </c>
      <c r="H30" s="705" t="n">
        <v>0</v>
      </c>
      <c r="I30" s="705" t="n">
        <v>0</v>
      </c>
      <c r="J30" s="705" t="n">
        <v>0</v>
      </c>
      <c r="K30" s="705" t="n">
        <v>0</v>
      </c>
    </row>
    <row r="31" s="702" customFormat="true" ht="19.5" hidden="false" customHeight="true" outlineLevel="0" collapsed="false">
      <c r="A31" s="706" t="s">
        <v>239</v>
      </c>
      <c r="B31" s="704"/>
      <c r="C31" s="704" t="s">
        <v>268</v>
      </c>
      <c r="D31" s="705" t="n">
        <v>0</v>
      </c>
      <c r="E31" s="705" t="n">
        <v>0</v>
      </c>
      <c r="F31" s="705" t="n">
        <v>0</v>
      </c>
      <c r="G31" s="705" t="n">
        <v>0</v>
      </c>
      <c r="H31" s="705" t="n">
        <v>0</v>
      </c>
      <c r="I31" s="705" t="n">
        <v>0</v>
      </c>
      <c r="J31" s="705" t="n">
        <v>0</v>
      </c>
      <c r="K31" s="705" t="n">
        <v>0</v>
      </c>
    </row>
    <row r="32" s="698" customFormat="true" ht="12" hidden="false" customHeight="true" outlineLevel="0" collapsed="false">
      <c r="A32" s="706" t="s">
        <v>111</v>
      </c>
      <c r="B32" s="704"/>
      <c r="C32" s="704" t="s">
        <v>768</v>
      </c>
      <c r="D32" s="581" t="n">
        <v>3214</v>
      </c>
      <c r="E32" s="581" t="n">
        <v>3214</v>
      </c>
      <c r="F32" s="581" t="n">
        <v>0</v>
      </c>
      <c r="G32" s="581" t="n">
        <v>0</v>
      </c>
      <c r="H32" s="581" t="n">
        <v>2410</v>
      </c>
      <c r="I32" s="581" t="n">
        <v>2410</v>
      </c>
      <c r="J32" s="581" t="n">
        <v>804</v>
      </c>
      <c r="K32" s="581" t="n">
        <v>804</v>
      </c>
    </row>
    <row r="33" s="698" customFormat="true" ht="12" hidden="false" customHeight="true" outlineLevel="0" collapsed="false">
      <c r="A33" s="707" t="s">
        <v>121</v>
      </c>
      <c r="B33" s="708"/>
      <c r="C33" s="704" t="s">
        <v>786</v>
      </c>
      <c r="D33" s="581" t="n">
        <v>820617</v>
      </c>
      <c r="E33" s="581" t="n">
        <v>905160</v>
      </c>
      <c r="F33" s="581" t="n">
        <v>0</v>
      </c>
      <c r="G33" s="581" t="n">
        <v>0</v>
      </c>
      <c r="H33" s="581" t="n">
        <v>815921</v>
      </c>
      <c r="I33" s="581" t="n">
        <v>900464</v>
      </c>
      <c r="J33" s="581" t="n">
        <v>4696</v>
      </c>
      <c r="K33" s="581" t="n">
        <v>4696</v>
      </c>
    </row>
    <row r="34" s="698" customFormat="true" ht="12" hidden="false" customHeight="true" outlineLevel="0" collapsed="false">
      <c r="A34" s="693"/>
      <c r="B34" s="709" t="s">
        <v>770</v>
      </c>
      <c r="C34" s="709" t="s">
        <v>771</v>
      </c>
      <c r="D34" s="710" t="n">
        <v>0</v>
      </c>
      <c r="E34" s="710" t="n">
        <v>30321</v>
      </c>
      <c r="F34" s="710" t="n">
        <v>0</v>
      </c>
      <c r="G34" s="710" t="n">
        <v>0</v>
      </c>
      <c r="H34" s="710" t="n">
        <v>0</v>
      </c>
      <c r="I34" s="710" t="n">
        <v>30321</v>
      </c>
      <c r="J34" s="710" t="n">
        <v>0</v>
      </c>
      <c r="K34" s="710" t="n">
        <v>0</v>
      </c>
    </row>
    <row r="35" s="698" customFormat="true" ht="12" hidden="false" customHeight="true" outlineLevel="0" collapsed="false">
      <c r="A35" s="693"/>
      <c r="B35" s="709" t="s">
        <v>772</v>
      </c>
      <c r="C35" s="709" t="s">
        <v>773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  <c r="J35" s="710" t="n">
        <v>0</v>
      </c>
      <c r="K35" s="710" t="n">
        <v>0</v>
      </c>
    </row>
    <row r="36" s="702" customFormat="true" ht="15" hidden="false" customHeight="false" outlineLevel="0" collapsed="false">
      <c r="A36" s="711"/>
      <c r="B36" s="709" t="s">
        <v>774</v>
      </c>
      <c r="C36" s="709" t="s">
        <v>775</v>
      </c>
      <c r="D36" s="712" t="n">
        <v>820617</v>
      </c>
      <c r="E36" s="710" t="n">
        <v>874839</v>
      </c>
      <c r="F36" s="710" t="n">
        <v>0</v>
      </c>
      <c r="G36" s="710" t="n">
        <v>0</v>
      </c>
      <c r="H36" s="710" t="n">
        <v>815921</v>
      </c>
      <c r="I36" s="710" t="n">
        <v>870143</v>
      </c>
      <c r="J36" s="710" t="n">
        <v>4696</v>
      </c>
      <c r="K36" s="710" t="n">
        <v>4696</v>
      </c>
    </row>
    <row r="37" s="717" customFormat="true" ht="15" hidden="false" customHeight="true" outlineLevel="0" collapsed="false">
      <c r="A37" s="713" t="s">
        <v>123</v>
      </c>
      <c r="B37" s="714"/>
      <c r="C37" s="715" t="s">
        <v>776</v>
      </c>
      <c r="D37" s="716" t="n">
        <v>823831</v>
      </c>
      <c r="E37" s="716" t="n">
        <v>908374</v>
      </c>
      <c r="F37" s="716" t="n">
        <v>0</v>
      </c>
      <c r="G37" s="716" t="n">
        <v>0</v>
      </c>
      <c r="H37" s="716" t="n">
        <v>818331</v>
      </c>
      <c r="I37" s="716" t="n">
        <v>902874</v>
      </c>
      <c r="J37" s="716" t="n">
        <v>5500</v>
      </c>
      <c r="K37" s="716" t="n">
        <v>5500</v>
      </c>
    </row>
    <row r="38" s="702" customFormat="true" ht="15" hidden="false" customHeight="true" outlineLevel="0" collapsed="false">
      <c r="A38" s="718"/>
      <c r="B38" s="719"/>
      <c r="C38" s="720"/>
      <c r="D38" s="639"/>
      <c r="E38" s="639" t="n">
        <v>84543</v>
      </c>
      <c r="F38" s="640"/>
      <c r="G38" s="640"/>
      <c r="H38" s="640"/>
      <c r="I38" s="640"/>
      <c r="J38" s="721"/>
      <c r="K38" s="640"/>
    </row>
    <row r="39" customFormat="false" ht="13.5" hidden="false" customHeight="false" outlineLevel="0" collapsed="false">
      <c r="A39" s="722"/>
      <c r="B39" s="723"/>
      <c r="C39" s="723"/>
      <c r="D39" s="724"/>
      <c r="E39" s="724"/>
      <c r="F39" s="642"/>
      <c r="G39" s="642"/>
      <c r="H39" s="642"/>
      <c r="I39" s="642"/>
      <c r="J39" s="725"/>
      <c r="K39" s="642"/>
    </row>
    <row r="40" s="695" customFormat="true" ht="16.5" hidden="false" customHeight="true" outlineLevel="0" collapsed="false">
      <c r="A40" s="726"/>
      <c r="B40" s="727"/>
      <c r="C40" s="728" t="s">
        <v>261</v>
      </c>
      <c r="D40" s="729"/>
      <c r="E40" s="729"/>
      <c r="F40" s="730"/>
      <c r="G40" s="730"/>
      <c r="H40" s="730"/>
      <c r="I40" s="730"/>
      <c r="J40" s="730"/>
      <c r="K40" s="731"/>
    </row>
    <row r="41" s="733" customFormat="true" ht="12" hidden="false" customHeight="true" outlineLevel="0" collapsed="false">
      <c r="A41" s="706" t="s">
        <v>9</v>
      </c>
      <c r="B41" s="732"/>
      <c r="C41" s="704" t="s">
        <v>777</v>
      </c>
      <c r="D41" s="581" t="n">
        <v>823591</v>
      </c>
      <c r="E41" s="581" t="n">
        <v>897077</v>
      </c>
      <c r="F41" s="581" t="n">
        <v>0</v>
      </c>
      <c r="G41" s="581" t="n">
        <v>0</v>
      </c>
      <c r="H41" s="581" t="n">
        <v>818091</v>
      </c>
      <c r="I41" s="581" t="n">
        <v>891577</v>
      </c>
      <c r="J41" s="581" t="n">
        <v>5500</v>
      </c>
      <c r="K41" s="625" t="n">
        <v>5500</v>
      </c>
    </row>
    <row r="42" customFormat="false" ht="12.75" hidden="false" customHeight="false" outlineLevel="0" collapsed="false">
      <c r="A42" s="706"/>
      <c r="B42" s="700" t="s">
        <v>11</v>
      </c>
      <c r="C42" s="700" t="s">
        <v>177</v>
      </c>
      <c r="D42" s="710" t="n">
        <v>555928</v>
      </c>
      <c r="E42" s="710" t="n">
        <v>617253</v>
      </c>
      <c r="F42" s="710" t="n">
        <v>0</v>
      </c>
      <c r="G42" s="710" t="n">
        <v>0</v>
      </c>
      <c r="H42" s="710" t="n">
        <v>555928</v>
      </c>
      <c r="I42" s="710" t="n">
        <v>617253</v>
      </c>
      <c r="J42" s="710" t="n">
        <v>0</v>
      </c>
      <c r="K42" s="734" t="n">
        <v>0</v>
      </c>
    </row>
    <row r="43" customFormat="false" ht="12.75" hidden="false" customHeight="false" outlineLevel="0" collapsed="false">
      <c r="A43" s="706"/>
      <c r="B43" s="700" t="s">
        <v>13</v>
      </c>
      <c r="C43" s="700" t="s">
        <v>178</v>
      </c>
      <c r="D43" s="710" t="n">
        <v>154055</v>
      </c>
      <c r="E43" s="710" t="n">
        <v>164478</v>
      </c>
      <c r="F43" s="710" t="n">
        <v>0</v>
      </c>
      <c r="G43" s="710" t="n">
        <v>0</v>
      </c>
      <c r="H43" s="710" t="n">
        <v>154055</v>
      </c>
      <c r="I43" s="710" t="n">
        <v>164478</v>
      </c>
      <c r="J43" s="710" t="n">
        <v>0</v>
      </c>
      <c r="K43" s="734" t="n">
        <v>0</v>
      </c>
    </row>
    <row r="44" customFormat="false" ht="12.75" hidden="false" customHeight="false" outlineLevel="0" collapsed="false">
      <c r="A44" s="706"/>
      <c r="B44" s="700" t="s">
        <v>15</v>
      </c>
      <c r="C44" s="700" t="s">
        <v>179</v>
      </c>
      <c r="D44" s="710" t="n">
        <v>113608</v>
      </c>
      <c r="E44" s="710" t="n">
        <v>115346</v>
      </c>
      <c r="F44" s="710" t="n">
        <v>0</v>
      </c>
      <c r="G44" s="710" t="n">
        <v>0</v>
      </c>
      <c r="H44" s="710" t="n">
        <v>108108</v>
      </c>
      <c r="I44" s="710" t="n">
        <v>109846</v>
      </c>
      <c r="J44" s="710" t="n">
        <v>5500</v>
      </c>
      <c r="K44" s="734" t="n">
        <v>5500</v>
      </c>
    </row>
    <row r="45" customFormat="false" ht="12" hidden="false" customHeight="true" outlineLevel="0" collapsed="false">
      <c r="A45" s="706"/>
      <c r="B45" s="700" t="s">
        <v>17</v>
      </c>
      <c r="C45" s="700" t="s">
        <v>180</v>
      </c>
      <c r="D45" s="710" t="n">
        <v>0</v>
      </c>
      <c r="E45" s="710" t="n">
        <v>0</v>
      </c>
      <c r="F45" s="710" t="n">
        <v>0</v>
      </c>
      <c r="G45" s="710" t="n">
        <v>0</v>
      </c>
      <c r="H45" s="710" t="n">
        <v>0</v>
      </c>
      <c r="I45" s="710" t="n">
        <v>0</v>
      </c>
      <c r="J45" s="710" t="n">
        <v>0</v>
      </c>
      <c r="K45" s="734" t="n">
        <v>0</v>
      </c>
    </row>
    <row r="46" customFormat="false" ht="12.75" hidden="false" customHeight="false" outlineLevel="0" collapsed="false">
      <c r="A46" s="706"/>
      <c r="B46" s="700" t="s">
        <v>19</v>
      </c>
      <c r="C46" s="700" t="s">
        <v>182</v>
      </c>
      <c r="D46" s="710" t="n">
        <v>0</v>
      </c>
      <c r="E46" s="710" t="n">
        <v>0</v>
      </c>
      <c r="F46" s="710" t="n">
        <v>0</v>
      </c>
      <c r="G46" s="710" t="n">
        <v>0</v>
      </c>
      <c r="H46" s="710" t="n">
        <v>0</v>
      </c>
      <c r="I46" s="710" t="n">
        <v>0</v>
      </c>
      <c r="J46" s="710" t="n">
        <v>0</v>
      </c>
      <c r="K46" s="734" t="n">
        <v>0</v>
      </c>
    </row>
    <row r="47" customFormat="false" ht="12" hidden="false" customHeight="true" outlineLevel="0" collapsed="false">
      <c r="A47" s="706" t="s">
        <v>23</v>
      </c>
      <c r="B47" s="732"/>
      <c r="C47" s="704" t="s">
        <v>778</v>
      </c>
      <c r="D47" s="581" t="n">
        <v>240</v>
      </c>
      <c r="E47" s="581" t="n">
        <v>11297</v>
      </c>
      <c r="F47" s="581" t="n">
        <v>0</v>
      </c>
      <c r="G47" s="581" t="n">
        <v>0</v>
      </c>
      <c r="H47" s="581" t="n">
        <v>240</v>
      </c>
      <c r="I47" s="581" t="n">
        <v>11297</v>
      </c>
      <c r="J47" s="581" t="n">
        <v>0</v>
      </c>
      <c r="K47" s="625" t="n">
        <v>0</v>
      </c>
    </row>
    <row r="48" s="733" customFormat="true" ht="12.75" hidden="false" customHeight="false" outlineLevel="0" collapsed="false">
      <c r="A48" s="706"/>
      <c r="B48" s="700" t="s">
        <v>25</v>
      </c>
      <c r="C48" s="700" t="s">
        <v>207</v>
      </c>
      <c r="D48" s="710" t="n">
        <v>240</v>
      </c>
      <c r="E48" s="710" t="n">
        <v>11297</v>
      </c>
      <c r="F48" s="710" t="n">
        <v>0</v>
      </c>
      <c r="G48" s="710" t="n">
        <v>0</v>
      </c>
      <c r="H48" s="710" t="n">
        <v>240</v>
      </c>
      <c r="I48" s="710" t="n">
        <v>11297</v>
      </c>
      <c r="J48" s="710" t="n">
        <v>0</v>
      </c>
      <c r="K48" s="734" t="n">
        <v>0</v>
      </c>
    </row>
    <row r="49" customFormat="false" ht="12" hidden="false" customHeight="true" outlineLevel="0" collapsed="false">
      <c r="A49" s="706"/>
      <c r="B49" s="700" t="s">
        <v>27</v>
      </c>
      <c r="C49" s="700" t="s">
        <v>209</v>
      </c>
      <c r="D49" s="710" t="n">
        <v>0</v>
      </c>
      <c r="E49" s="710" t="n">
        <v>0</v>
      </c>
      <c r="F49" s="710" t="n">
        <v>0</v>
      </c>
      <c r="G49" s="710" t="n">
        <v>0</v>
      </c>
      <c r="H49" s="710" t="n">
        <v>0</v>
      </c>
      <c r="I49" s="710" t="n">
        <v>0</v>
      </c>
      <c r="J49" s="710" t="n">
        <v>0</v>
      </c>
      <c r="K49" s="734" t="n">
        <v>0</v>
      </c>
    </row>
    <row r="50" customFormat="false" ht="12" hidden="false" customHeight="true" outlineLevel="0" collapsed="false">
      <c r="A50" s="706"/>
      <c r="B50" s="700" t="s">
        <v>29</v>
      </c>
      <c r="C50" s="700" t="s">
        <v>779</v>
      </c>
      <c r="D50" s="710" t="n">
        <v>0</v>
      </c>
      <c r="E50" s="710" t="n">
        <v>0</v>
      </c>
      <c r="F50" s="710" t="n">
        <v>0</v>
      </c>
      <c r="G50" s="710" t="n">
        <v>0</v>
      </c>
      <c r="H50" s="710" t="n">
        <v>0</v>
      </c>
      <c r="I50" s="710" t="n">
        <v>0</v>
      </c>
      <c r="J50" s="710" t="n">
        <v>0</v>
      </c>
      <c r="K50" s="734" t="n">
        <v>0</v>
      </c>
    </row>
    <row r="51" customFormat="false" ht="12" hidden="false" customHeight="true" outlineLevel="0" collapsed="false">
      <c r="A51" s="706"/>
      <c r="B51" s="700" t="s">
        <v>31</v>
      </c>
      <c r="C51" s="700" t="s">
        <v>780</v>
      </c>
      <c r="D51" s="710" t="n">
        <v>0</v>
      </c>
      <c r="E51" s="710" t="n">
        <v>0</v>
      </c>
      <c r="F51" s="710" t="n">
        <v>0</v>
      </c>
      <c r="G51" s="710" t="n">
        <v>0</v>
      </c>
      <c r="H51" s="710" t="n">
        <v>0</v>
      </c>
      <c r="I51" s="710" t="n">
        <v>0</v>
      </c>
      <c r="J51" s="710" t="n">
        <v>0</v>
      </c>
      <c r="K51" s="734" t="n">
        <v>0</v>
      </c>
    </row>
    <row r="52" s="739" customFormat="true" ht="15" hidden="false" customHeight="true" outlineLevel="0" collapsed="false">
      <c r="A52" s="735" t="s">
        <v>37</v>
      </c>
      <c r="B52" s="736"/>
      <c r="C52" s="737" t="s">
        <v>781</v>
      </c>
      <c r="D52" s="716" t="n">
        <v>823831</v>
      </c>
      <c r="E52" s="716" t="n">
        <v>908374</v>
      </c>
      <c r="F52" s="716" t="n">
        <v>0</v>
      </c>
      <c r="G52" s="716" t="n">
        <v>0</v>
      </c>
      <c r="H52" s="716" t="n">
        <v>818331</v>
      </c>
      <c r="I52" s="716" t="n">
        <v>902874</v>
      </c>
      <c r="J52" s="716" t="n">
        <v>5500</v>
      </c>
      <c r="K52" s="738" t="n">
        <v>5500</v>
      </c>
    </row>
    <row r="53" customFormat="false" ht="13.5" hidden="false" customHeight="false" outlineLevel="0" collapsed="false">
      <c r="A53" s="740"/>
      <c r="B53" s="741"/>
      <c r="C53" s="741"/>
      <c r="D53" s="742"/>
      <c r="E53" s="742"/>
      <c r="F53" s="642"/>
      <c r="G53" s="642"/>
      <c r="H53" s="642"/>
      <c r="I53" s="642"/>
      <c r="J53" s="743"/>
      <c r="K53" s="642"/>
    </row>
    <row r="54" customFormat="false" ht="15" hidden="false" customHeight="true" outlineLevel="0" collapsed="false">
      <c r="A54" s="744" t="s">
        <v>782</v>
      </c>
      <c r="B54" s="745"/>
      <c r="C54" s="746"/>
      <c r="D54" s="747" t="n">
        <v>136.5</v>
      </c>
      <c r="E54" s="747" t="n">
        <v>136.5</v>
      </c>
      <c r="F54" s="747" t="n">
        <v>0</v>
      </c>
      <c r="G54" s="747" t="n">
        <v>0</v>
      </c>
      <c r="H54" s="747" t="n">
        <v>136.5</v>
      </c>
      <c r="I54" s="747" t="n">
        <v>136.5</v>
      </c>
      <c r="J54" s="747" t="n">
        <v>0</v>
      </c>
      <c r="K54" s="748" t="n">
        <v>0</v>
      </c>
    </row>
  </sheetData>
  <mergeCells count="5">
    <mergeCell ref="A1:K1"/>
    <mergeCell ref="A2:B2"/>
    <mergeCell ref="D2:K2"/>
    <mergeCell ref="D4:E4"/>
    <mergeCell ref="A5:B5"/>
  </mergeCells>
  <printOptions headings="false" gridLines="false" gridLinesSet="true" horizontalCentered="true" verticalCentered="false"/>
  <pageMargins left="0.170138888888889" right="0.2" top="0.570138888888889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5-05-14T12:15:43Z</cp:lastPrinted>
  <dcterms:modified xsi:type="dcterms:W3CDTF">2015-05-15T10:18:03Z</dcterms:modified>
  <cp:revision>0</cp:revision>
  <dc:subject>Rendeleti táblák</dc:subject>
  <dc:title>2015. évi költségveté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észítette">
    <vt:lpwstr>Nyíri Ildikó</vt:lpwstr>
  </property>
</Properties>
</file>